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1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8">
  <si>
    <t xml:space="preserve">RANKING LABORATORIOS POR ESPECILIDADES</t>
  </si>
  <si>
    <t xml:space="preserve">IBERTEST FARMA</t>
  </si>
  <si>
    <t xml:space="preserve">O´DONNELL 33</t>
  </si>
  <si>
    <t xml:space="preserve">DATOS T.A.M. A 31 DE DICIEMBRE DE 2.000</t>
  </si>
  <si>
    <t xml:space="preserve">TEL: 91 435 68 85        E-MAIL:  ibertest@jet.es</t>
  </si>
  <si>
    <t xml:space="preserve">TOTALES</t>
  </si>
  <si>
    <t xml:space="preserve">CARDIOLOGIA</t>
  </si>
  <si>
    <t xml:space="preserve">CIRUGIA</t>
  </si>
  <si>
    <t xml:space="preserve">MEDICINA GRAL.</t>
  </si>
  <si>
    <t xml:space="preserve">DERMATOLOGIA</t>
  </si>
  <si>
    <t xml:space="preserve">ENDOCRINO-NUT.</t>
  </si>
  <si>
    <t xml:space="preserve">GASTROENTERO.</t>
  </si>
  <si>
    <t xml:space="preserve">TOCOGINECOLOGIA</t>
  </si>
  <si>
    <t xml:space="preserve">OFTALMOLOGIA</t>
  </si>
  <si>
    <t xml:space="preserve">OTORRINO.</t>
  </si>
  <si>
    <t xml:space="preserve">PEDIATRIA</t>
  </si>
  <si>
    <t xml:space="preserve">REUMATOLOGIA</t>
  </si>
  <si>
    <t xml:space="preserve">PSIQUIATRIA</t>
  </si>
  <si>
    <t xml:space="preserve">TRAUMATOLOGIA</t>
  </si>
  <si>
    <t xml:space="preserve">UROLOGIA</t>
  </si>
  <si>
    <t xml:space="preserve">NEUMOLOGIA</t>
  </si>
  <si>
    <t xml:space="preserve">ODONTOLOGIA</t>
  </si>
  <si>
    <t xml:space="preserve">MEDICINA INT.</t>
  </si>
  <si>
    <t xml:space="preserve">ALERGOLOGIA</t>
  </si>
  <si>
    <t xml:space="preserve">NEFROLOGIA</t>
  </si>
  <si>
    <t xml:space="preserve">NEUROLOGIA</t>
  </si>
  <si>
    <t xml:space="preserve">GERIATRIA</t>
  </si>
  <si>
    <t xml:space="preserve">ONCOLOGIA</t>
  </si>
  <si>
    <t xml:space="preserve">OTRAS</t>
  </si>
  <si>
    <t xml:space="preserve">R.</t>
  </si>
  <si>
    <t xml:space="preserve">LABORATORIO</t>
  </si>
  <si>
    <t xml:space="preserve">ABS.</t>
  </si>
  <si>
    <t xml:space="preserve">%T.E.</t>
  </si>
  <si>
    <t xml:space="preserve">%T.L.</t>
  </si>
  <si>
    <t xml:space="preserve">% ESP.</t>
  </si>
  <si>
    <t xml:space="preserve">% LAB.</t>
  </si>
  <si>
    <t xml:space="preserve">ALMIRALL PRODESFARMA</t>
  </si>
  <si>
    <t xml:space="preserve">NOVARTIS FARMACEUTICA</t>
  </si>
  <si>
    <t xml:space="preserve">SANOFI-SYNTHELABO</t>
  </si>
  <si>
    <t xml:space="preserve">ROCHE</t>
  </si>
  <si>
    <t xml:space="preserve">AVENTIS PHARMA</t>
  </si>
  <si>
    <t xml:space="preserve">MERCK SHARP DOHME</t>
  </si>
  <si>
    <t xml:space="preserve">BOEHRINGER INGELHEIM</t>
  </si>
  <si>
    <t xml:space="preserve">GLAXO WELLCOME</t>
  </si>
  <si>
    <t xml:space="preserve">SMITHKLINE BEECHAM</t>
  </si>
  <si>
    <t xml:space="preserve">BAYER QUIMICA-FARMACEUTICA</t>
  </si>
  <si>
    <t xml:space="preserve">ESTEVE</t>
  </si>
  <si>
    <t xml:space="preserve">ASTRAZENECA</t>
  </si>
  <si>
    <t xml:space="preserve">PHARMACIA SPAIN</t>
  </si>
  <si>
    <t xml:space="preserve">KNOLL</t>
  </si>
  <si>
    <t xml:space="preserve">PFIZER</t>
  </si>
  <si>
    <t xml:space="preserve">ZAMBON</t>
  </si>
  <si>
    <t xml:space="preserve">WYETH LEDERLE</t>
  </si>
  <si>
    <t xml:space="preserve">MENARINI</t>
  </si>
  <si>
    <t xml:space="preserve">SCHERING-PLOUGH</t>
  </si>
  <si>
    <t xml:space="preserve">SERVIER</t>
  </si>
  <si>
    <t xml:space="preserve">UPSA MEDICA</t>
  </si>
  <si>
    <t xml:space="preserve">SCHERING ESPAÑA</t>
  </si>
  <si>
    <t xml:space="preserve">GELOS</t>
  </si>
  <si>
    <t xml:space="preserve">ALCON CUSI</t>
  </si>
  <si>
    <t xml:space="preserve">MADAUS CERAFARM</t>
  </si>
  <si>
    <t xml:space="preserve">URIACH</t>
  </si>
  <si>
    <t xml:space="preserve">PIERRE FABRE IBERICA</t>
  </si>
  <si>
    <t xml:space="preserve">FAES</t>
  </si>
  <si>
    <t xml:space="preserve">RATIOPHARM</t>
  </si>
  <si>
    <t xml:space="preserve">LACER</t>
  </si>
  <si>
    <t xml:space="preserve">PARKE DAVIS</t>
  </si>
  <si>
    <t xml:space="preserve">JANSSEN-CILAG</t>
  </si>
  <si>
    <t xml:space="preserve">SQUIBB</t>
  </si>
  <si>
    <t xml:space="preserve">ANDROMACO GRUNENTHAL</t>
  </si>
  <si>
    <t xml:space="preserve">MERCK FARMA</t>
  </si>
  <si>
    <t xml:space="preserve">DUPHAR NEZEL</t>
  </si>
  <si>
    <t xml:space="preserve">NORMON</t>
  </si>
  <si>
    <t xml:space="preserve">VITA</t>
  </si>
  <si>
    <t xml:space="preserve">ITALFARMACO</t>
  </si>
  <si>
    <t xml:space="preserve">LILLY</t>
  </si>
  <si>
    <t xml:space="preserve">ABBOTT</t>
  </si>
  <si>
    <t xml:space="preserve">U C B PHARMA</t>
  </si>
  <si>
    <t xml:space="preserve">NOVAG</t>
  </si>
  <si>
    <t xml:space="preserve">DU PONT PHARMA</t>
  </si>
  <si>
    <t xml:space="preserve">YAMANOUCHI</t>
  </si>
  <si>
    <t xml:space="preserve">FERRER INTERNACIONAL</t>
  </si>
  <si>
    <t xml:space="preserve">I C N IBERICA</t>
  </si>
  <si>
    <t xml:space="preserve">CEPA SCHWARZ PHARMA</t>
  </si>
  <si>
    <t xml:space="preserve">NOVARTIS CONSUMER HEALTH</t>
  </si>
  <si>
    <t xml:space="preserve">BELMAC</t>
  </si>
  <si>
    <t xml:space="preserve">SEARLE IBERICA</t>
  </si>
  <si>
    <t xml:space="preserve">NOVO NORDISK PHARMA,</t>
  </si>
  <si>
    <t xml:space="preserve">ROTTAPHARM</t>
  </si>
  <si>
    <t xml:space="preserve">IPSEN PHARMA</t>
  </si>
  <si>
    <t xml:space="preserve">ORGANON</t>
  </si>
  <si>
    <t xml:space="preserve">FARMA-LEPORI</t>
  </si>
  <si>
    <t xml:space="preserve">ALLERGAN</t>
  </si>
  <si>
    <t xml:space="preserve">ISDIN</t>
  </si>
  <si>
    <t xml:space="preserve">ANTIBIOTICOS FARMA</t>
  </si>
  <si>
    <t xml:space="preserve">CHIESI ESPAÑA</t>
  </si>
  <si>
    <t xml:space="preserve">BYK ELMU</t>
  </si>
  <si>
    <t xml:space="preserve">ALTER</t>
  </si>
  <si>
    <t xml:space="preserve">DISTA</t>
  </si>
  <si>
    <t xml:space="preserve">ALCALA FARMA</t>
  </si>
  <si>
    <t xml:space="preserve">LESVI</t>
  </si>
  <si>
    <t xml:space="preserve">MEDEVA PHARMA</t>
  </si>
  <si>
    <t xml:space="preserve">SOLVAY PHARMA</t>
  </si>
  <si>
    <t xml:space="preserve">ROBERT</t>
  </si>
  <si>
    <t xml:space="preserve">ERN</t>
  </si>
  <si>
    <t xml:space="preserve">PENSA</t>
  </si>
  <si>
    <t xml:space="preserve">B O I</t>
  </si>
  <si>
    <t xml:space="preserve">JUSTE</t>
  </si>
  <si>
    <t xml:space="preserve">ABBOTT CIENTIFICA</t>
  </si>
  <si>
    <t xml:space="preserve">FARMACUSI</t>
  </si>
  <si>
    <t xml:space="preserve">CANTABRIA</t>
  </si>
  <si>
    <t xml:space="preserve">GEMINIS</t>
  </si>
  <si>
    <t xml:space="preserve">CINFA</t>
  </si>
  <si>
    <t xml:space="preserve">SIGMA-TAU ESPAÑA</t>
  </si>
  <si>
    <t xml:space="preserve">BRISTOL MYERS</t>
  </si>
  <si>
    <t xml:space="preserve">TEDEC MEIJI FARMA</t>
  </si>
  <si>
    <t xml:space="preserve">SANKYO PHARMA ESPAÑA</t>
  </si>
  <si>
    <t xml:space="preserve">CIBA VISION</t>
  </si>
  <si>
    <t xml:space="preserve">LLORENS</t>
  </si>
  <si>
    <t xml:space="preserve">ASTA MEDICA</t>
  </si>
  <si>
    <t xml:space="preserve">FOURNIER</t>
  </si>
  <si>
    <t xml:space="preserve">ALDO-UNION</t>
  </si>
  <si>
    <t xml:space="preserve">BAYVIT</t>
  </si>
  <si>
    <t xml:space="preserve">LUNDBECK ESPAÑA</t>
  </si>
  <si>
    <t xml:space="preserve">RECORDATI ESPAÑA</t>
  </si>
  <si>
    <t xml:space="preserve">MUNDOGEN FARMA</t>
  </si>
  <si>
    <t xml:space="preserve">VITA ELAN FARMA</t>
  </si>
  <si>
    <t xml:space="preserve">SALVAT</t>
  </si>
  <si>
    <t xml:space="preserve">ROCHE CONS. HEALTH</t>
  </si>
  <si>
    <t xml:space="preserve">RUBIO</t>
  </si>
  <si>
    <t xml:space="preserve">EFFIK</t>
  </si>
  <si>
    <t xml:space="preserve">SEID</t>
  </si>
  <si>
    <t xml:space="preserve">3M FARMACEUTICA</t>
  </si>
  <si>
    <t xml:space="preserve">EDIGEN</t>
  </si>
  <si>
    <t xml:space="preserve">MABO FARMA</t>
  </si>
  <si>
    <t xml:space="preserve">FARMASIERRA</t>
  </si>
  <si>
    <t xml:space="preserve">OTSUKA PHARMACEUTICAL</t>
  </si>
  <si>
    <t xml:space="preserve">ESTEDI</t>
  </si>
  <si>
    <t xml:space="preserve">CASEN FLEET</t>
  </si>
  <si>
    <t xml:space="preserve">ELFAR DRAG</t>
  </si>
  <si>
    <t xml:space="preserve">TEOFARMA IBERICA</t>
  </si>
  <si>
    <t xml:space="preserve">VIR</t>
  </si>
  <si>
    <t xml:space="preserve">ABELLO</t>
  </si>
  <si>
    <t xml:space="preserve">THEA</t>
  </si>
  <si>
    <t xml:space="preserve">VIÑAS</t>
  </si>
  <si>
    <t xml:space="preserve">GRIFOLS</t>
  </si>
  <si>
    <t xml:space="preserve">BEXAL FARMACEUTICA</t>
  </si>
  <si>
    <t xml:space="preserve">BIAL-ARISTEGUI</t>
  </si>
  <si>
    <t xml:space="preserve">BERNA</t>
  </si>
  <si>
    <t xml:space="preserve">KENDALL INSTITUTE</t>
  </si>
  <si>
    <t xml:space="preserve">INKEYSA</t>
  </si>
  <si>
    <t xml:space="preserve">EFARMES</t>
  </si>
  <si>
    <t xml:space="preserve">FERRING</t>
  </si>
  <si>
    <t xml:space="preserve">JOHNSON &amp; JOHNSON</t>
  </si>
  <si>
    <t xml:space="preserve">ALACAN</t>
  </si>
  <si>
    <t xml:space="preserve">PRASFARMA</t>
  </si>
  <si>
    <t xml:space="preserve">BIOSARTO</t>
  </si>
  <si>
    <t xml:space="preserve">CORYSAN</t>
  </si>
  <si>
    <t xml:space="preserve">SERONO</t>
  </si>
  <si>
    <t xml:space="preserve">INIBSA</t>
  </si>
  <si>
    <t xml:space="preserve">BAXTER</t>
  </si>
  <si>
    <t xml:space="preserve">MEDEA</t>
  </si>
  <si>
    <t xml:space="preserve">REIG JOFRE</t>
  </si>
  <si>
    <t xml:space="preserve">CENTRUM</t>
  </si>
  <si>
    <t xml:space="preserve">INTERPHARMA</t>
  </si>
  <si>
    <t xml:space="preserve">GALDERMA</t>
  </si>
  <si>
    <t xml:space="preserve">TAMARANG</t>
  </si>
  <si>
    <t xml:space="preserve">CYANAMED IBERICA</t>
  </si>
  <si>
    <t xml:space="preserve">STIEFEL</t>
  </si>
  <si>
    <t xml:space="preserve">FARDI-APL. FARMACODINAMICAS</t>
  </si>
  <si>
    <t xml:space="preserve">SMALLER</t>
  </si>
  <si>
    <t xml:space="preserve">FUJISAWA</t>
  </si>
  <si>
    <t xml:space="preserve">PHARMAGENUS</t>
  </si>
  <si>
    <t xml:space="preserve">BOHM</t>
  </si>
  <si>
    <t xml:space="preserve">MEDIX</t>
  </si>
  <si>
    <t xml:space="preserve">ECONATURE</t>
  </si>
  <si>
    <t xml:space="preserve">BAMA-GEVE</t>
  </si>
  <si>
    <t xml:space="preserve">QUIMIFAR</t>
  </si>
  <si>
    <t xml:space="preserve">CICLUM FARMA</t>
  </si>
  <si>
    <t xml:space="preserve">ROVI</t>
  </si>
  <si>
    <t xml:space="preserve">SPYFARMA</t>
  </si>
  <si>
    <t xml:space="preserve">ORGANON TEKNIKA</t>
  </si>
  <si>
    <t xml:space="preserve">PASTEUR MERIEUX</t>
  </si>
  <si>
    <t xml:space="preserve">MADARIAGA</t>
  </si>
  <si>
    <t xml:space="preserve">LETI</t>
  </si>
  <si>
    <t xml:space="preserve">AREU</t>
  </si>
  <si>
    <t xml:space="preserve">OTRO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13"/>
    <col collapsed="false" customWidth="true" hidden="false" outlineLevel="0" max="74" min="3" style="1" width="6.85"/>
    <col collapsed="false" customWidth="false" hidden="false" outlineLevel="0" max="257" min="75" style="1" width="11.42"/>
  </cols>
  <sheetData>
    <row r="1" s="2" customFormat="true" ht="12" hidden="false" customHeight="false" outlineLevel="0" collapsed="false"/>
    <row r="2" s="2" customFormat="true" ht="12" hidden="false" customHeight="false" outlineLevel="0" collapsed="false">
      <c r="B2" s="3" t="s">
        <v>0</v>
      </c>
      <c r="D2" s="4"/>
      <c r="E2" s="4"/>
      <c r="G2" s="4"/>
      <c r="H2" s="4" t="s">
        <v>1</v>
      </c>
      <c r="J2" s="4"/>
      <c r="K2" s="4"/>
      <c r="M2" s="4"/>
    </row>
    <row r="3" s="2" customFormat="true" ht="12" hidden="false" customHeight="false" outlineLevel="0" collapsed="false">
      <c r="B3" s="4"/>
      <c r="D3" s="4"/>
      <c r="E3" s="4"/>
      <c r="G3" s="4"/>
      <c r="H3" s="4" t="s">
        <v>2</v>
      </c>
      <c r="J3" s="4"/>
      <c r="K3" s="4"/>
      <c r="M3" s="4"/>
    </row>
    <row r="4" s="2" customFormat="true" ht="12" hidden="false" customHeight="false" outlineLevel="0" collapsed="false">
      <c r="B4" s="4" t="s">
        <v>3</v>
      </c>
      <c r="D4" s="4"/>
      <c r="E4" s="4"/>
      <c r="G4" s="4"/>
      <c r="H4" s="4" t="s">
        <v>4</v>
      </c>
      <c r="J4" s="4"/>
      <c r="K4" s="4"/>
      <c r="M4" s="4"/>
    </row>
    <row r="5" s="5" customFormat="true" ht="9.75" hidden="false" customHeight="false" outlineLevel="0" collapsed="false"/>
    <row r="6" s="5" customFormat="true" ht="9.75" hidden="false" customHeight="false" outlineLevel="0" collapsed="false">
      <c r="C6" s="6" t="s">
        <v>5</v>
      </c>
      <c r="D6" s="6"/>
      <c r="E6" s="6"/>
      <c r="F6" s="6" t="s">
        <v>6</v>
      </c>
      <c r="G6" s="6"/>
      <c r="H6" s="6"/>
      <c r="I6" s="6" t="s">
        <v>7</v>
      </c>
      <c r="J6" s="6"/>
      <c r="K6" s="6"/>
      <c r="L6" s="6" t="s">
        <v>8</v>
      </c>
      <c r="M6" s="6"/>
      <c r="N6" s="6"/>
      <c r="O6" s="6" t="s">
        <v>9</v>
      </c>
      <c r="P6" s="6"/>
      <c r="Q6" s="6"/>
      <c r="R6" s="6" t="s">
        <v>10</v>
      </c>
      <c r="S6" s="6"/>
      <c r="T6" s="6"/>
      <c r="U6" s="6" t="s">
        <v>11</v>
      </c>
      <c r="V6" s="6"/>
      <c r="W6" s="6"/>
      <c r="X6" s="6" t="s">
        <v>12</v>
      </c>
      <c r="Y6" s="6"/>
      <c r="Z6" s="6"/>
      <c r="AA6" s="6" t="s">
        <v>13</v>
      </c>
      <c r="AB6" s="6"/>
      <c r="AC6" s="6"/>
      <c r="AD6" s="6" t="s">
        <v>14</v>
      </c>
      <c r="AE6" s="6"/>
      <c r="AF6" s="6"/>
      <c r="AG6" s="6" t="s">
        <v>15</v>
      </c>
      <c r="AH6" s="6"/>
      <c r="AI6" s="6"/>
      <c r="AJ6" s="6" t="s">
        <v>16</v>
      </c>
      <c r="AK6" s="6"/>
      <c r="AL6" s="6"/>
      <c r="AM6" s="6" t="s">
        <v>17</v>
      </c>
      <c r="AN6" s="6"/>
      <c r="AO6" s="6"/>
      <c r="AP6" s="6" t="s">
        <v>18</v>
      </c>
      <c r="AQ6" s="6"/>
      <c r="AR6" s="6"/>
      <c r="AS6" s="6" t="s">
        <v>19</v>
      </c>
      <c r="AT6" s="6"/>
      <c r="AU6" s="6"/>
      <c r="AV6" s="6" t="s">
        <v>20</v>
      </c>
      <c r="AW6" s="6"/>
      <c r="AX6" s="6"/>
      <c r="AY6" s="6" t="s">
        <v>21</v>
      </c>
      <c r="AZ6" s="6"/>
      <c r="BA6" s="6"/>
      <c r="BB6" s="6" t="s">
        <v>22</v>
      </c>
      <c r="BC6" s="6"/>
      <c r="BD6" s="6"/>
      <c r="BE6" s="6" t="s">
        <v>23</v>
      </c>
      <c r="BF6" s="6"/>
      <c r="BG6" s="6"/>
      <c r="BH6" s="6" t="s">
        <v>24</v>
      </c>
      <c r="BI6" s="6"/>
      <c r="BJ6" s="6"/>
      <c r="BK6" s="6" t="s">
        <v>25</v>
      </c>
      <c r="BL6" s="6"/>
      <c r="BM6" s="6"/>
      <c r="BN6" s="6" t="s">
        <v>26</v>
      </c>
      <c r="BO6" s="6"/>
      <c r="BP6" s="6"/>
      <c r="BQ6" s="6" t="s">
        <v>27</v>
      </c>
      <c r="BR6" s="6"/>
      <c r="BS6" s="6"/>
      <c r="BT6" s="6" t="s">
        <v>28</v>
      </c>
      <c r="BU6" s="6"/>
      <c r="BV6" s="6"/>
    </row>
    <row r="7" s="5" customFormat="true" ht="9.75" hidden="false" customHeight="false" outlineLevel="0" collapsed="false">
      <c r="A7" s="6" t="s">
        <v>29</v>
      </c>
      <c r="B7" s="6" t="s">
        <v>30</v>
      </c>
      <c r="C7" s="6" t="s">
        <v>31</v>
      </c>
      <c r="D7" s="7" t="s">
        <v>32</v>
      </c>
      <c r="E7" s="7" t="s">
        <v>33</v>
      </c>
      <c r="F7" s="6" t="s">
        <v>31</v>
      </c>
      <c r="G7" s="7" t="s">
        <v>34</v>
      </c>
      <c r="H7" s="7" t="s">
        <v>35</v>
      </c>
      <c r="I7" s="6" t="s">
        <v>31</v>
      </c>
      <c r="J7" s="7" t="s">
        <v>34</v>
      </c>
      <c r="K7" s="7" t="s">
        <v>35</v>
      </c>
      <c r="L7" s="6" t="s">
        <v>31</v>
      </c>
      <c r="M7" s="7" t="s">
        <v>34</v>
      </c>
      <c r="N7" s="7" t="s">
        <v>35</v>
      </c>
      <c r="O7" s="6" t="s">
        <v>31</v>
      </c>
      <c r="P7" s="7" t="s">
        <v>34</v>
      </c>
      <c r="Q7" s="7" t="s">
        <v>35</v>
      </c>
      <c r="R7" s="6" t="s">
        <v>31</v>
      </c>
      <c r="S7" s="7" t="s">
        <v>34</v>
      </c>
      <c r="T7" s="7" t="s">
        <v>35</v>
      </c>
      <c r="U7" s="6" t="s">
        <v>31</v>
      </c>
      <c r="V7" s="7" t="s">
        <v>34</v>
      </c>
      <c r="W7" s="7" t="s">
        <v>35</v>
      </c>
      <c r="X7" s="6" t="s">
        <v>31</v>
      </c>
      <c r="Y7" s="7" t="s">
        <v>34</v>
      </c>
      <c r="Z7" s="7" t="s">
        <v>35</v>
      </c>
      <c r="AA7" s="6" t="s">
        <v>31</v>
      </c>
      <c r="AB7" s="7" t="s">
        <v>34</v>
      </c>
      <c r="AC7" s="7" t="s">
        <v>35</v>
      </c>
      <c r="AD7" s="6" t="s">
        <v>31</v>
      </c>
      <c r="AE7" s="7" t="s">
        <v>34</v>
      </c>
      <c r="AF7" s="7" t="s">
        <v>35</v>
      </c>
      <c r="AG7" s="6" t="s">
        <v>31</v>
      </c>
      <c r="AH7" s="7" t="s">
        <v>34</v>
      </c>
      <c r="AI7" s="7" t="s">
        <v>35</v>
      </c>
      <c r="AJ7" s="6" t="s">
        <v>31</v>
      </c>
      <c r="AK7" s="7" t="s">
        <v>34</v>
      </c>
      <c r="AL7" s="7" t="s">
        <v>35</v>
      </c>
      <c r="AM7" s="6" t="s">
        <v>31</v>
      </c>
      <c r="AN7" s="7" t="s">
        <v>34</v>
      </c>
      <c r="AO7" s="7" t="s">
        <v>35</v>
      </c>
      <c r="AP7" s="6" t="s">
        <v>31</v>
      </c>
      <c r="AQ7" s="7" t="s">
        <v>34</v>
      </c>
      <c r="AR7" s="7" t="s">
        <v>35</v>
      </c>
      <c r="AS7" s="6" t="s">
        <v>31</v>
      </c>
      <c r="AT7" s="7" t="s">
        <v>34</v>
      </c>
      <c r="AU7" s="7" t="s">
        <v>35</v>
      </c>
      <c r="AV7" s="6" t="s">
        <v>31</v>
      </c>
      <c r="AW7" s="7" t="s">
        <v>34</v>
      </c>
      <c r="AX7" s="7" t="s">
        <v>35</v>
      </c>
      <c r="AY7" s="6" t="s">
        <v>31</v>
      </c>
      <c r="AZ7" s="7" t="s">
        <v>34</v>
      </c>
      <c r="BA7" s="7" t="s">
        <v>35</v>
      </c>
      <c r="BB7" s="6" t="s">
        <v>31</v>
      </c>
      <c r="BC7" s="7" t="s">
        <v>34</v>
      </c>
      <c r="BD7" s="7" t="s">
        <v>35</v>
      </c>
      <c r="BE7" s="6" t="s">
        <v>31</v>
      </c>
      <c r="BF7" s="7" t="s">
        <v>34</v>
      </c>
      <c r="BG7" s="7" t="s">
        <v>35</v>
      </c>
      <c r="BH7" s="6" t="s">
        <v>31</v>
      </c>
      <c r="BI7" s="7" t="s">
        <v>34</v>
      </c>
      <c r="BJ7" s="7" t="s">
        <v>35</v>
      </c>
      <c r="BK7" s="6" t="s">
        <v>31</v>
      </c>
      <c r="BL7" s="7" t="s">
        <v>34</v>
      </c>
      <c r="BM7" s="7" t="s">
        <v>35</v>
      </c>
      <c r="BN7" s="6" t="s">
        <v>31</v>
      </c>
      <c r="BO7" s="7" t="s">
        <v>34</v>
      </c>
      <c r="BP7" s="7" t="s">
        <v>35</v>
      </c>
      <c r="BQ7" s="6" t="s">
        <v>31</v>
      </c>
      <c r="BR7" s="7" t="s">
        <v>34</v>
      </c>
      <c r="BS7" s="7" t="s">
        <v>35</v>
      </c>
      <c r="BT7" s="6" t="s">
        <v>31</v>
      </c>
      <c r="BU7" s="7" t="s">
        <v>34</v>
      </c>
      <c r="BV7" s="7" t="s">
        <v>35</v>
      </c>
    </row>
    <row r="8" customFormat="false" ht="9" hidden="false" customHeight="false" outlineLevel="0" collapsed="false">
      <c r="A8" s="8" t="n">
        <v>1</v>
      </c>
      <c r="B8" s="9" t="s">
        <v>36</v>
      </c>
      <c r="C8" s="10" t="n">
        <v>393307</v>
      </c>
      <c r="D8" s="11" t="n">
        <f aca="false">(C8*100)/C159</f>
        <v>6.48722033741192</v>
      </c>
      <c r="E8" s="12" t="n">
        <f aca="false">H8+K8+N8+Q8+T8+W8+Z8+AC8+AF8+AI8+AL8+AO8+AR8+AU8+AX8+BA8+BD8+BG8+BJ8+BM8+BP8+BS8+BV8</f>
        <v>100</v>
      </c>
      <c r="F8" s="10" t="n">
        <v>4729</v>
      </c>
      <c r="G8" s="11" t="n">
        <f aca="false">(F8*100)/F159</f>
        <v>5.78018432053194</v>
      </c>
      <c r="H8" s="13" t="n">
        <f aca="false">(F8*100)/C8</f>
        <v>1.20236863315425</v>
      </c>
      <c r="I8" s="10" t="n">
        <v>2309</v>
      </c>
      <c r="J8" s="11" t="n">
        <f aca="false">(I8*100)/I159</f>
        <v>5.78580735692092</v>
      </c>
      <c r="K8" s="13" t="n">
        <f aca="false">(I8*100)/C8</f>
        <v>0.587073202358463</v>
      </c>
      <c r="L8" s="10" t="n">
        <v>302622</v>
      </c>
      <c r="M8" s="11" t="n">
        <f aca="false">(L8*100)/L159</f>
        <v>6.63632220971271</v>
      </c>
      <c r="N8" s="13" t="n">
        <f aca="false">(L8*100)/C8</f>
        <v>76.9429478753239</v>
      </c>
      <c r="O8" s="10" t="n">
        <v>2788</v>
      </c>
      <c r="P8" s="11" t="n">
        <f aca="false">(O8*100)/O159</f>
        <v>5.86972083035075</v>
      </c>
      <c r="Q8" s="13" t="n">
        <f aca="false">(O8*100)/C8</f>
        <v>0.70886101696639</v>
      </c>
      <c r="R8" s="10" t="n">
        <v>2495</v>
      </c>
      <c r="S8" s="11" t="n">
        <f aca="false">(R8*100)/R159</f>
        <v>5.79262630014859</v>
      </c>
      <c r="T8" s="13" t="n">
        <f aca="false">(R8*100)/C8</f>
        <v>0.634364504064255</v>
      </c>
      <c r="U8" s="10" t="n">
        <v>3828</v>
      </c>
      <c r="V8" s="11" t="n">
        <f aca="false">(U8*100)/U159</f>
        <v>5.73577668229971</v>
      </c>
      <c r="W8" s="13" t="n">
        <f aca="false">(U8*100)/C8</f>
        <v>0.973285499622432</v>
      </c>
      <c r="X8" s="10" t="n">
        <v>5710</v>
      </c>
      <c r="Y8" s="11" t="n">
        <f aca="false">(X8*100)/X159</f>
        <v>5.87587597888389</v>
      </c>
      <c r="Z8" s="13" t="n">
        <f aca="false">(X8*100)/C8</f>
        <v>1.45179211150577</v>
      </c>
      <c r="AA8" s="10" t="n">
        <v>3429</v>
      </c>
      <c r="AB8" s="11" t="n">
        <f aca="false">(AA8*100)/AA159</f>
        <v>5.41971581659264</v>
      </c>
      <c r="AC8" s="13" t="n">
        <f aca="false">(AA8*100)/C8</f>
        <v>0.871838029834201</v>
      </c>
      <c r="AD8" s="10" t="n">
        <v>2853</v>
      </c>
      <c r="AE8" s="11" t="n">
        <f aca="false">(AD8*100)/AD159</f>
        <v>6.42828173583885</v>
      </c>
      <c r="AF8" s="13" t="n">
        <f aca="false">(AD8*100)/C8</f>
        <v>0.725387547132393</v>
      </c>
      <c r="AG8" s="10" t="n">
        <v>18374</v>
      </c>
      <c r="AH8" s="11" t="n">
        <f aca="false">(AG8*100)/AG159</f>
        <v>6.16331062428091</v>
      </c>
      <c r="AI8" s="13" t="n">
        <f aca="false">(AG8*100)/C8</f>
        <v>4.67166869646358</v>
      </c>
      <c r="AJ8" s="10" t="n">
        <v>3187</v>
      </c>
      <c r="AK8" s="11" t="n">
        <f aca="false">(AJ8*100)/AJ159</f>
        <v>6.51218864300456</v>
      </c>
      <c r="AL8" s="13" t="n">
        <f aca="false">(AJ8*100)/C8</f>
        <v>0.810308486754622</v>
      </c>
      <c r="AM8" s="10" t="n">
        <v>5043</v>
      </c>
      <c r="AN8" s="11" t="n">
        <f aca="false">(AM8*100)/AM159</f>
        <v>6.11398712461962</v>
      </c>
      <c r="AO8" s="13" t="n">
        <f aca="false">(AM8*100)/C8</f>
        <v>1.28220448657156</v>
      </c>
      <c r="AP8" s="10" t="n">
        <v>4076</v>
      </c>
      <c r="AQ8" s="11" t="n">
        <f aca="false">(AP8*100)/AP159</f>
        <v>6.16315113026385</v>
      </c>
      <c r="AR8" s="13" t="n">
        <f aca="false">(AP8*100)/C8</f>
        <v>1.03634056856349</v>
      </c>
      <c r="AS8" s="10" t="n">
        <v>1726</v>
      </c>
      <c r="AT8" s="11" t="n">
        <f aca="false">(AS8*100)/AS159</f>
        <v>5.92211357008063</v>
      </c>
      <c r="AU8" s="13" t="n">
        <f aca="false">(AS8*100)/C8</f>
        <v>0.438842939484932</v>
      </c>
      <c r="AV8" s="10" t="n">
        <v>2392</v>
      </c>
      <c r="AW8" s="11" t="n">
        <f aca="false">(AV8*100)/AV159</f>
        <v>5.96374878456207</v>
      </c>
      <c r="AX8" s="13" t="n">
        <f aca="false">(AV8*100)/C8</f>
        <v>0.608176310108897</v>
      </c>
      <c r="AY8" s="10" t="n">
        <v>1861</v>
      </c>
      <c r="AZ8" s="11" t="n">
        <f aca="false">(AY8*100)/AY159</f>
        <v>5.192087715872</v>
      </c>
      <c r="BA8" s="13" t="n">
        <f aca="false">(AY8*100)/C8</f>
        <v>0.473167271368168</v>
      </c>
      <c r="BB8" s="10" t="n">
        <v>13801</v>
      </c>
      <c r="BC8" s="11" t="n">
        <f aca="false">(BB8*100)/BB159</f>
        <v>6.14719231745721</v>
      </c>
      <c r="BD8" s="13" t="n">
        <f aca="false">(BB8*100)/C8</f>
        <v>3.50896373570773</v>
      </c>
      <c r="BE8" s="10" t="n">
        <v>1585</v>
      </c>
      <c r="BF8" s="11" t="n">
        <f aca="false">(BE8*100)/BE159</f>
        <v>6.96550208745331</v>
      </c>
      <c r="BG8" s="13" t="n">
        <f aca="false">(BE8*100)/C8</f>
        <v>0.402993081740218</v>
      </c>
      <c r="BH8" s="10" t="n">
        <v>633</v>
      </c>
      <c r="BI8" s="11" t="n">
        <f aca="false">(BH8*100)/BH159</f>
        <v>5.97451628126475</v>
      </c>
      <c r="BJ8" s="13" t="n">
        <f aca="false">(BH8*100)/C8</f>
        <v>0.160942978385841</v>
      </c>
      <c r="BK8" s="10" t="n">
        <v>1783</v>
      </c>
      <c r="BL8" s="11" t="n">
        <f aca="false">(BK8*100)/BK159</f>
        <v>6.10428292649526</v>
      </c>
      <c r="BM8" s="13" t="n">
        <f aca="false">(BK8*100)/C8</f>
        <v>0.453335435168965</v>
      </c>
      <c r="BN8" s="10" t="n">
        <v>815</v>
      </c>
      <c r="BO8" s="11" t="n">
        <f aca="false">(BN8*100)/BN159</f>
        <v>6.34438735793243</v>
      </c>
      <c r="BP8" s="13" t="n">
        <f aca="false">(BN8*100)/C8</f>
        <v>0.207217262850648</v>
      </c>
      <c r="BQ8" s="10" t="n">
        <v>395</v>
      </c>
      <c r="BR8" s="11" t="n">
        <f aca="false">(BQ8*100)/BQ159</f>
        <v>7.12867713409132</v>
      </c>
      <c r="BS8" s="13" t="n">
        <f aca="false">(BQ8*100)/C8</f>
        <v>0.100430452547247</v>
      </c>
      <c r="BT8" s="10" t="n">
        <v>6873</v>
      </c>
      <c r="BU8" s="11" t="n">
        <f aca="false">(BT8*100)/BT159</f>
        <v>6.10293203573141</v>
      </c>
      <c r="BV8" s="13" t="n">
        <f aca="false">(BT8*100)/C8</f>
        <v>1.74748987432209</v>
      </c>
    </row>
    <row r="9" customFormat="false" ht="9" hidden="false" customHeight="false" outlineLevel="0" collapsed="false">
      <c r="A9" s="14" t="n">
        <v>2</v>
      </c>
      <c r="B9" s="15" t="s">
        <v>37</v>
      </c>
      <c r="C9" s="1" t="n">
        <v>330129</v>
      </c>
      <c r="D9" s="16" t="n">
        <f aca="false">(C9*100)/C159</f>
        <v>5.44516004741706</v>
      </c>
      <c r="E9" s="17" t="n">
        <f aca="false">H9+K9+N9+Q9+T9+W9+Z9+AC9+AF9+AI9+AL9+AO9+AR9+AU9+AX9+BA9+BD9+BG9+BJ9+BM9+BP9+BS9+BV9</f>
        <v>100</v>
      </c>
      <c r="F9" s="1" t="n">
        <v>4003</v>
      </c>
      <c r="G9" s="16" t="n">
        <f aca="false">(F9*100)/F159</f>
        <v>4.89280563228787</v>
      </c>
      <c r="H9" s="18" t="n">
        <f aca="false">(F9*100)/C9</f>
        <v>1.21255630374793</v>
      </c>
      <c r="I9" s="1" t="n">
        <v>1974</v>
      </c>
      <c r="J9" s="16" t="n">
        <f aca="false">(I9*100)/I159</f>
        <v>4.94637666633257</v>
      </c>
      <c r="K9" s="18" t="n">
        <f aca="false">(I9*100)/C9</f>
        <v>0.59794807484347</v>
      </c>
      <c r="L9" s="1" t="n">
        <v>254483</v>
      </c>
      <c r="M9" s="16" t="n">
        <f aca="false">(L9*100)/L159</f>
        <v>5.5806622945269</v>
      </c>
      <c r="N9" s="18" t="n">
        <f aca="false">(L9*100)/C9</f>
        <v>77.0859270164087</v>
      </c>
      <c r="O9" s="1" t="n">
        <v>2470</v>
      </c>
      <c r="P9" s="16" t="n">
        <f aca="false">(O9*100)/O159</f>
        <v>5.20021895658765</v>
      </c>
      <c r="Q9" s="18" t="n">
        <f aca="false">(O9*100)/C9</f>
        <v>0.748192373284383</v>
      </c>
      <c r="R9" s="1" t="n">
        <v>2016</v>
      </c>
      <c r="S9" s="16" t="n">
        <f aca="false">(R9*100)/R159</f>
        <v>4.68053491827638</v>
      </c>
      <c r="T9" s="18" t="n">
        <f aca="false">(R9*100)/C9</f>
        <v>0.610670374308225</v>
      </c>
      <c r="U9" s="1" t="n">
        <v>3105</v>
      </c>
      <c r="V9" s="16" t="n">
        <f aca="false">(U9*100)/U159</f>
        <v>4.65245208948291</v>
      </c>
      <c r="W9" s="18" t="n">
        <f aca="false">(U9*100)/C9</f>
        <v>0.940541424715793</v>
      </c>
      <c r="X9" s="1" t="n">
        <v>4766</v>
      </c>
      <c r="Y9" s="16" t="n">
        <f aca="false">(X9*100)/X159</f>
        <v>4.9044526997129</v>
      </c>
      <c r="Z9" s="18" t="n">
        <f aca="false">(X9*100)/C9</f>
        <v>1.44367807735764</v>
      </c>
      <c r="AA9" s="1" t="n">
        <v>3149</v>
      </c>
      <c r="AB9" s="16" t="n">
        <f aca="false">(AA9*100)/AA159</f>
        <v>4.97716101092162</v>
      </c>
      <c r="AC9" s="18" t="n">
        <f aca="false">(AA9*100)/C9</f>
        <v>0.953869547964584</v>
      </c>
      <c r="AD9" s="1" t="n">
        <v>1997</v>
      </c>
      <c r="AE9" s="16" t="n">
        <f aca="false">(AD9*100)/AD159</f>
        <v>4.49957189851742</v>
      </c>
      <c r="AF9" s="18" t="n">
        <f aca="false">(AD9*100)/C9</f>
        <v>0.604915048359884</v>
      </c>
      <c r="AG9" s="1" t="n">
        <v>14253</v>
      </c>
      <c r="AH9" s="16" t="n">
        <f aca="false">(AG9*100)/AG159</f>
        <v>4.78097672405986</v>
      </c>
      <c r="AI9" s="18" t="n">
        <f aca="false">(AG9*100)/C9</f>
        <v>4.31740319693211</v>
      </c>
      <c r="AJ9" s="1" t="n">
        <v>2479</v>
      </c>
      <c r="AK9" s="16" t="n">
        <f aca="false">(AJ9*100)/AJ159</f>
        <v>5.06548969124829</v>
      </c>
      <c r="AL9" s="18" t="n">
        <f aca="false">(AJ9*100)/C9</f>
        <v>0.750918580312544</v>
      </c>
      <c r="AM9" s="1" t="n">
        <v>4840</v>
      </c>
      <c r="AN9" s="16" t="n">
        <f aca="false">(AM9*100)/AM159</f>
        <v>5.86787580471127</v>
      </c>
      <c r="AO9" s="18" t="n">
        <f aca="false">(AM9*100)/C9</f>
        <v>1.46609355736697</v>
      </c>
      <c r="AP9" s="1" t="n">
        <v>3739</v>
      </c>
      <c r="AQ9" s="16" t="n">
        <f aca="false">(AP9*100)/AP159</f>
        <v>5.65358735918954</v>
      </c>
      <c r="AR9" s="18" t="n">
        <f aca="false">(AP9*100)/C9</f>
        <v>1.13258756425519</v>
      </c>
      <c r="AS9" s="1" t="n">
        <v>1365</v>
      </c>
      <c r="AT9" s="16" t="n">
        <f aca="false">(AS9*100)/AS159</f>
        <v>4.68347915594442</v>
      </c>
      <c r="AU9" s="18" t="n">
        <f aca="false">(AS9*100)/C9</f>
        <v>0.413474732604527</v>
      </c>
      <c r="AV9" s="1" t="n">
        <v>1985</v>
      </c>
      <c r="AW9" s="16" t="n">
        <f aca="false">(AV9*100)/AV159</f>
        <v>4.94901393702162</v>
      </c>
      <c r="AX9" s="18" t="n">
        <f aca="false">(AV9*100)/C9</f>
        <v>0.601280105655668</v>
      </c>
      <c r="AY9" s="1" t="n">
        <v>1704</v>
      </c>
      <c r="AZ9" s="16" t="n">
        <f aca="false">(AY9*100)/AY159</f>
        <v>4.75406634489301</v>
      </c>
      <c r="BA9" s="18" t="n">
        <f aca="false">(AY9*100)/C9</f>
        <v>0.516161863998619</v>
      </c>
      <c r="BB9" s="1" t="n">
        <v>11393</v>
      </c>
      <c r="BC9" s="16" t="n">
        <f aca="false">(BB9*100)/BB159</f>
        <v>5.07462952487428</v>
      </c>
      <c r="BD9" s="18" t="n">
        <f aca="false">(BB9*100)/C9</f>
        <v>3.45107518576072</v>
      </c>
      <c r="BE9" s="1" t="n">
        <v>1181</v>
      </c>
      <c r="BF9" s="16" t="n">
        <f aca="false">(BE9*100)/BE159</f>
        <v>5.19006811689739</v>
      </c>
      <c r="BG9" s="18" t="n">
        <f aca="false">(BE9*100)/C9</f>
        <v>0.357738944473221</v>
      </c>
      <c r="BH9" s="1" t="n">
        <v>551</v>
      </c>
      <c r="BI9" s="16" t="n">
        <f aca="false">(BH9*100)/BH159</f>
        <v>5.20056630486078</v>
      </c>
      <c r="BJ9" s="18" t="n">
        <f aca="false">(BH9*100)/C9</f>
        <v>0.166904452501901</v>
      </c>
      <c r="BK9" s="1" t="n">
        <v>1666</v>
      </c>
      <c r="BL9" s="16" t="n">
        <f aca="false">(BK9*100)/BK159</f>
        <v>5.7037214557157</v>
      </c>
      <c r="BM9" s="18" t="n">
        <f aca="false">(BK9*100)/C9</f>
        <v>0.504651212101936</v>
      </c>
      <c r="BN9" s="1" t="n">
        <v>703</v>
      </c>
      <c r="BO9" s="16" t="n">
        <f aca="false">(BN9*100)/BN159</f>
        <v>5.47252062898957</v>
      </c>
      <c r="BP9" s="18" t="n">
        <f aca="false">(BN9*100)/C9</f>
        <v>0.212947060088632</v>
      </c>
      <c r="BQ9" s="1" t="n">
        <v>251</v>
      </c>
      <c r="BR9" s="16" t="n">
        <f aca="false">(BQ9*100)/BQ159</f>
        <v>4.52986825482765</v>
      </c>
      <c r="BS9" s="18" t="n">
        <f aca="false">(BQ9*100)/C9</f>
        <v>0.0760308848965102</v>
      </c>
      <c r="BT9" s="1" t="n">
        <v>6056</v>
      </c>
      <c r="BU9" s="16" t="n">
        <f aca="false">(BT9*100)/BT159</f>
        <v>5.37747074179971</v>
      </c>
      <c r="BV9" s="18" t="n">
        <f aca="false">(BT9*100)/C9</f>
        <v>1.83443441806082</v>
      </c>
    </row>
    <row r="10" customFormat="false" ht="9" hidden="false" customHeight="false" outlineLevel="0" collapsed="false">
      <c r="A10" s="19" t="n">
        <v>3</v>
      </c>
      <c r="B10" s="20" t="s">
        <v>38</v>
      </c>
      <c r="C10" s="10" t="n">
        <v>264679</v>
      </c>
      <c r="D10" s="21" t="n">
        <f aca="false">(C10*100)/C159</f>
        <v>4.36562530462425</v>
      </c>
      <c r="E10" s="22" t="n">
        <f aca="false">H10+K10+N10+Q10+T10+W10+Z10+AC10+AF10+AI10+AL10+AO10+AR10+AU10+AX10+BA10+BD10+BG10+BJ10+BM10+BP10+BS10+BV10</f>
        <v>100</v>
      </c>
      <c r="F10" s="10" t="n">
        <v>2983</v>
      </c>
      <c r="G10" s="21" t="n">
        <f aca="false">(F10*100)/F159</f>
        <v>3.6460752438458</v>
      </c>
      <c r="H10" s="23" t="n">
        <f aca="false">(F10*100)/C10</f>
        <v>1.12702556681867</v>
      </c>
      <c r="I10" s="10" t="n">
        <v>1458</v>
      </c>
      <c r="J10" s="21" t="n">
        <f aca="false">(I10*100)/I159</f>
        <v>3.65340282650095</v>
      </c>
      <c r="K10" s="23" t="n">
        <f aca="false">(I10*100)/C10</f>
        <v>0.55085594248127</v>
      </c>
      <c r="L10" s="10" t="n">
        <v>207380</v>
      </c>
      <c r="M10" s="21" t="n">
        <f aca="false">(L10*100)/L159</f>
        <v>4.54772124911679</v>
      </c>
      <c r="N10" s="23" t="n">
        <f aca="false">(L10*100)/C10</f>
        <v>78.3515125869449</v>
      </c>
      <c r="O10" s="10" t="n">
        <v>1719</v>
      </c>
      <c r="P10" s="21" t="n">
        <f aca="false">(O10*100)/O159</f>
        <v>3.61909975156849</v>
      </c>
      <c r="Q10" s="23" t="n">
        <f aca="false">(O10*100)/C10</f>
        <v>0.649465956876065</v>
      </c>
      <c r="R10" s="10" t="n">
        <v>1562</v>
      </c>
      <c r="S10" s="21" t="n">
        <f aca="false">(R10*100)/R159</f>
        <v>3.62648588410104</v>
      </c>
      <c r="T10" s="23" t="n">
        <f aca="false">(R10*100)/C10</f>
        <v>0.590148821780345</v>
      </c>
      <c r="U10" s="10" t="n">
        <v>2281</v>
      </c>
      <c r="V10" s="21" t="n">
        <f aca="false">(U10*100)/U159</f>
        <v>3.41779169600983</v>
      </c>
      <c r="W10" s="23" t="n">
        <f aca="false">(U10*100)/C10</f>
        <v>0.861798631549915</v>
      </c>
      <c r="X10" s="10" t="n">
        <v>3577</v>
      </c>
      <c r="Y10" s="21" t="n">
        <f aca="false">(X10*100)/X159</f>
        <v>3.68091214999434</v>
      </c>
      <c r="Z10" s="23" t="n">
        <f aca="false">(X10*100)/C10</f>
        <v>1.35144835819993</v>
      </c>
      <c r="AA10" s="10" t="n">
        <v>2400</v>
      </c>
      <c r="AB10" s="21" t="n">
        <f aca="false">(AA10*100)/AA159</f>
        <v>3.79332690575163</v>
      </c>
      <c r="AC10" s="23" t="n">
        <f aca="false">(AA10*100)/C10</f>
        <v>0.906758753055588</v>
      </c>
      <c r="AD10" s="10" t="n">
        <v>1785</v>
      </c>
      <c r="AE10" s="21" t="n">
        <f aca="false">(AD10*100)/AD159</f>
        <v>4.02190077058267</v>
      </c>
      <c r="AF10" s="23" t="n">
        <f aca="false">(AD10*100)/C10</f>
        <v>0.674401822585094</v>
      </c>
      <c r="AG10" s="10" t="n">
        <v>10644</v>
      </c>
      <c r="AH10" s="21" t="n">
        <f aca="false">(AG10*100)/AG159</f>
        <v>3.57038632224045</v>
      </c>
      <c r="AI10" s="23" t="n">
        <f aca="false">(AG10*100)/C10</f>
        <v>4.02147506980153</v>
      </c>
      <c r="AJ10" s="10" t="n">
        <v>1932</v>
      </c>
      <c r="AK10" s="21" t="n">
        <f aca="false">(AJ10*100)/AJ159</f>
        <v>3.94777171580948</v>
      </c>
      <c r="AL10" s="23" t="n">
        <f aca="false">(AJ10*100)/C10</f>
        <v>0.729940796209748</v>
      </c>
      <c r="AM10" s="10" t="n">
        <v>3655</v>
      </c>
      <c r="AN10" s="21" t="n">
        <f aca="false">(AM10*100)/AM159</f>
        <v>4.43121612938424</v>
      </c>
      <c r="AO10" s="23" t="n">
        <f aca="false">(AM10*100)/C10</f>
        <v>1.38091801767424</v>
      </c>
      <c r="AP10" s="10" t="n">
        <v>2426</v>
      </c>
      <c r="AQ10" s="21" t="n">
        <f aca="false">(AP10*100)/AP159</f>
        <v>3.66825432826794</v>
      </c>
      <c r="AR10" s="23" t="n">
        <f aca="false">(AP10*100)/C10</f>
        <v>0.916581972880357</v>
      </c>
      <c r="AS10" s="10" t="n">
        <v>1216</v>
      </c>
      <c r="AT10" s="21" t="n">
        <f aca="false">(AS10*100)/AS159</f>
        <v>4.17224223709041</v>
      </c>
      <c r="AU10" s="23" t="n">
        <f aca="false">(AS10*100)/C10</f>
        <v>0.459424434881498</v>
      </c>
      <c r="AV10" s="10" t="n">
        <v>1460</v>
      </c>
      <c r="AW10" s="21" t="n">
        <f aca="false">(AV10*100)/AV159</f>
        <v>3.64008077987484</v>
      </c>
      <c r="AX10" s="23" t="n">
        <f aca="false">(AV10*100)/C10</f>
        <v>0.551611574775483</v>
      </c>
      <c r="AY10" s="10" t="n">
        <v>1357</v>
      </c>
      <c r="AZ10" s="21" t="n">
        <f aca="false">(AY10*100)/AY159</f>
        <v>3.78595541667829</v>
      </c>
      <c r="BA10" s="23" t="n">
        <f aca="false">(AY10*100)/C10</f>
        <v>0.512696511623514</v>
      </c>
      <c r="BB10" s="10" t="n">
        <v>8663</v>
      </c>
      <c r="BC10" s="21" t="n">
        <f aca="false">(BB10*100)/BB159</f>
        <v>3.85864263793434</v>
      </c>
      <c r="BD10" s="23" t="n">
        <f aca="false">(BB10*100)/C10</f>
        <v>3.27302128238357</v>
      </c>
      <c r="BE10" s="10" t="n">
        <v>910</v>
      </c>
      <c r="BF10" s="21" t="n">
        <f aca="false">(BE10*100)/BE159</f>
        <v>3.9991210722918</v>
      </c>
      <c r="BG10" s="23" t="n">
        <f aca="false">(BE10*100)/C10</f>
        <v>0.343812693866911</v>
      </c>
      <c r="BH10" s="10" t="n">
        <v>506</v>
      </c>
      <c r="BI10" s="21" t="n">
        <f aca="false">(BH10*100)/BH159</f>
        <v>4.77583765927324</v>
      </c>
      <c r="BJ10" s="23" t="n">
        <f aca="false">(BH10*100)/C10</f>
        <v>0.191174970435887</v>
      </c>
      <c r="BK10" s="10" t="n">
        <v>1287</v>
      </c>
      <c r="BL10" s="21" t="n">
        <f aca="false">(BK10*100)/BK159</f>
        <v>4.4061761785751</v>
      </c>
      <c r="BM10" s="23" t="n">
        <f aca="false">(BK10*100)/C10</f>
        <v>0.486249381326059</v>
      </c>
      <c r="BN10" s="10" t="n">
        <v>501</v>
      </c>
      <c r="BO10" s="21" t="n">
        <f aca="false">(BN10*100)/BN159</f>
        <v>3.90004670714619</v>
      </c>
      <c r="BP10" s="23" t="n">
        <f aca="false">(BN10*100)/C10</f>
        <v>0.189285889700354</v>
      </c>
      <c r="BQ10" s="10" t="n">
        <v>235</v>
      </c>
      <c r="BR10" s="21" t="n">
        <f aca="false">(BQ10*100)/BQ159</f>
        <v>4.24111171268724</v>
      </c>
      <c r="BS10" s="23" t="n">
        <f aca="false">(BQ10*100)/C10</f>
        <v>0.0887867945700263</v>
      </c>
      <c r="BT10" s="10" t="n">
        <v>4742</v>
      </c>
      <c r="BU10" s="21" t="n">
        <f aca="false">(BT10*100)/BT159</f>
        <v>4.21069456037223</v>
      </c>
      <c r="BV10" s="23" t="n">
        <f aca="false">(BT10*100)/C10</f>
        <v>1.791604169579</v>
      </c>
    </row>
    <row r="11" customFormat="false" ht="9" hidden="false" customHeight="false" outlineLevel="0" collapsed="false">
      <c r="A11" s="14" t="n">
        <v>4</v>
      </c>
      <c r="B11" s="15" t="s">
        <v>39</v>
      </c>
      <c r="C11" s="1" t="n">
        <v>250803</v>
      </c>
      <c r="D11" s="16" t="n">
        <f aca="false">(C11*100)/C159</f>
        <v>4.13675404272978</v>
      </c>
      <c r="E11" s="17" t="n">
        <f aca="false">H11+K11+N11+Q11+T11+W11+Z11+AC11+AF11+AI11+AL11+AO11+AR11+AU11+AX11+BA11+BD11+BG11+BJ11+BM11+BP11+BS11+BV11</f>
        <v>100</v>
      </c>
      <c r="F11" s="1" t="n">
        <v>2632</v>
      </c>
      <c r="G11" s="16" t="n">
        <f aca="false">(F11*100)/F159</f>
        <v>3.21705331605838</v>
      </c>
      <c r="H11" s="18" t="n">
        <f aca="false">(F11*100)/C11</f>
        <v>1.04942923330263</v>
      </c>
      <c r="I11" s="1" t="n">
        <v>1413</v>
      </c>
      <c r="J11" s="16" t="n">
        <f aca="false">(I11*100)/I159</f>
        <v>3.54064348000401</v>
      </c>
      <c r="K11" s="18" t="n">
        <f aca="false">(I11*100)/C11</f>
        <v>0.563390390067105</v>
      </c>
      <c r="L11" s="1" t="n">
        <v>198277</v>
      </c>
      <c r="M11" s="16" t="n">
        <f aca="false">(L11*100)/L159</f>
        <v>4.34809782096215</v>
      </c>
      <c r="N11" s="18" t="n">
        <f aca="false">(L11*100)/C11</f>
        <v>79.0568693356938</v>
      </c>
      <c r="O11" s="1" t="n">
        <v>2151</v>
      </c>
      <c r="P11" s="16" t="n">
        <f aca="false">(O11*100)/O159</f>
        <v>4.52861173102025</v>
      </c>
      <c r="Q11" s="18" t="n">
        <f aca="false">(O11*100)/C11</f>
        <v>0.857645243477949</v>
      </c>
      <c r="R11" s="1" t="n">
        <v>1575</v>
      </c>
      <c r="S11" s="16" t="n">
        <f aca="false">(R11*100)/R159</f>
        <v>3.65666790490342</v>
      </c>
      <c r="T11" s="18" t="n">
        <f aca="false">(R11*100)/C11</f>
        <v>0.627982918864607</v>
      </c>
      <c r="U11" s="1" t="n">
        <v>2134</v>
      </c>
      <c r="V11" s="16" t="n">
        <f aca="false">(U11*100)/U159</f>
        <v>3.19753067921305</v>
      </c>
      <c r="W11" s="18" t="n">
        <f aca="false">(U11*100)/C11</f>
        <v>0.850867015147347</v>
      </c>
      <c r="X11" s="1" t="n">
        <v>3487</v>
      </c>
      <c r="Y11" s="16" t="n">
        <f aca="false">(X11*100)/X159</f>
        <v>3.58829764244626</v>
      </c>
      <c r="Z11" s="18" t="n">
        <f aca="false">(X11*100)/C11</f>
        <v>1.39033424640056</v>
      </c>
      <c r="AA11" s="1" t="n">
        <v>2204</v>
      </c>
      <c r="AB11" s="16" t="n">
        <f aca="false">(AA11*100)/AA159</f>
        <v>3.48353854178192</v>
      </c>
      <c r="AC11" s="18" t="n">
        <f aca="false">(AA11*100)/C11</f>
        <v>0.878777367096885</v>
      </c>
      <c r="AD11" s="1" t="n">
        <v>1672</v>
      </c>
      <c r="AE11" s="16" t="n">
        <f aca="false">(AD11*100)/AD159</f>
        <v>3.76729304673066</v>
      </c>
      <c r="AF11" s="18" t="n">
        <f aca="false">(AD11*100)/C11</f>
        <v>0.666658692280395</v>
      </c>
      <c r="AG11" s="1" t="n">
        <v>9438</v>
      </c>
      <c r="AH11" s="16" t="n">
        <f aca="false">(AG11*100)/AG159</f>
        <v>3.1658498787397</v>
      </c>
      <c r="AI11" s="18" t="n">
        <f aca="false">(AG11*100)/C11</f>
        <v>3.76311288142486</v>
      </c>
      <c r="AJ11" s="1" t="n">
        <v>1630</v>
      </c>
      <c r="AK11" s="16" t="n">
        <f aca="false">(AJ11*100)/AJ159</f>
        <v>3.33067696520158</v>
      </c>
      <c r="AL11" s="18" t="n">
        <f aca="false">(AJ11*100)/C11</f>
        <v>0.649912481110673</v>
      </c>
      <c r="AM11" s="1" t="n">
        <v>3434</v>
      </c>
      <c r="AN11" s="16" t="n">
        <f aca="false">(AM11*100)/AM159</f>
        <v>4.16328213086333</v>
      </c>
      <c r="AO11" s="18" t="n">
        <f aca="false">(AM11*100)/C11</f>
        <v>1.36920212278163</v>
      </c>
      <c r="AP11" s="1" t="n">
        <v>2190</v>
      </c>
      <c r="AQ11" s="16" t="n">
        <f aca="false">(AP11*100)/AP159</f>
        <v>3.31140848264913</v>
      </c>
      <c r="AR11" s="18" t="n">
        <f aca="false">(AP11*100)/C11</f>
        <v>0.873195296706977</v>
      </c>
      <c r="AS11" s="1" t="n">
        <v>957</v>
      </c>
      <c r="AT11" s="16" t="n">
        <f aca="false">(AS11*100)/AS159</f>
        <v>3.28358208955224</v>
      </c>
      <c r="AU11" s="18" t="n">
        <f aca="false">(AS11*100)/C11</f>
        <v>0.381574383081542</v>
      </c>
      <c r="AV11" s="1" t="n">
        <v>1280</v>
      </c>
      <c r="AW11" s="16" t="n">
        <f aca="false">(AV11*100)/AV159</f>
        <v>3.19130369742452</v>
      </c>
      <c r="AX11" s="18" t="n">
        <f aca="false">(AV11*100)/C11</f>
        <v>0.510360721362982</v>
      </c>
      <c r="AY11" s="1" t="n">
        <v>1246</v>
      </c>
      <c r="AZ11" s="16" t="n">
        <f aca="false">(AY11*100)/AY159</f>
        <v>3.47627151745111</v>
      </c>
      <c r="BA11" s="18" t="n">
        <f aca="false">(AY11*100)/C11</f>
        <v>0.496804264701778</v>
      </c>
      <c r="BB11" s="1" t="n">
        <v>7453</v>
      </c>
      <c r="BC11" s="16" t="n">
        <f aca="false">(BB11*100)/BB159</f>
        <v>3.31968874299026</v>
      </c>
      <c r="BD11" s="18" t="n">
        <f aca="false">(BB11*100)/C11</f>
        <v>2.97165504399868</v>
      </c>
      <c r="BE11" s="1" t="n">
        <v>871</v>
      </c>
      <c r="BF11" s="16" t="n">
        <f aca="false">(BE11*100)/BE159</f>
        <v>3.82773016919358</v>
      </c>
      <c r="BG11" s="18" t="n">
        <f aca="false">(BE11*100)/C11</f>
        <v>0.347284522114967</v>
      </c>
      <c r="BH11" s="1" t="n">
        <v>467</v>
      </c>
      <c r="BI11" s="16" t="n">
        <f aca="false">(BH11*100)/BH159</f>
        <v>4.40773949976404</v>
      </c>
      <c r="BJ11" s="18" t="n">
        <f aca="false">(BH11*100)/C11</f>
        <v>0.186201919434776</v>
      </c>
      <c r="BK11" s="1" t="n">
        <v>1061</v>
      </c>
      <c r="BL11" s="16" t="n">
        <f aca="false">(BK11*100)/BK159</f>
        <v>3.63244205553083</v>
      </c>
      <c r="BM11" s="18" t="n">
        <f aca="false">(BK11*100)/C11</f>
        <v>0.423041191692284</v>
      </c>
      <c r="BN11" s="1" t="n">
        <v>459</v>
      </c>
      <c r="BO11" s="16" t="n">
        <f aca="false">(BN11*100)/BN159</f>
        <v>3.57309668379262</v>
      </c>
      <c r="BP11" s="18" t="n">
        <f aca="false">(BN11*100)/C11</f>
        <v>0.183012164926257</v>
      </c>
      <c r="BQ11" s="1" t="n">
        <v>267</v>
      </c>
      <c r="BR11" s="16" t="n">
        <f aca="false">(BQ11*100)/BQ159</f>
        <v>4.81862479696806</v>
      </c>
      <c r="BS11" s="18" t="n">
        <f aca="false">(BQ11*100)/C11</f>
        <v>0.10645805672181</v>
      </c>
      <c r="BT11" s="1" t="n">
        <v>4505</v>
      </c>
      <c r="BU11" s="16" t="n">
        <f aca="false">(BT11*100)/BT159</f>
        <v>4.00024862810563</v>
      </c>
      <c r="BV11" s="18" t="n">
        <f aca="false">(BT11*100)/C11</f>
        <v>1.79623050760956</v>
      </c>
    </row>
    <row r="12" customFormat="false" ht="9" hidden="false" customHeight="false" outlineLevel="0" collapsed="false">
      <c r="A12" s="19" t="n">
        <v>5</v>
      </c>
      <c r="B12" s="20" t="s">
        <v>40</v>
      </c>
      <c r="C12" s="10" t="n">
        <v>203290</v>
      </c>
      <c r="D12" s="21" t="n">
        <f aca="false">(C12*100)/C159</f>
        <v>3.3530728474003</v>
      </c>
      <c r="E12" s="22" t="n">
        <f aca="false">H12+K12+N12+Q12+T12+W12+Z12+AC12+AF12+AI12+AL12+AO12+AR12+AU12+AX12+BA12+BD12+BG12+BJ12+BM12+BP12+BS12+BV12</f>
        <v>100</v>
      </c>
      <c r="F12" s="10" t="n">
        <v>2591</v>
      </c>
      <c r="G12" s="21" t="n">
        <f aca="false">(F12*100)/F159</f>
        <v>3.16693964358178</v>
      </c>
      <c r="H12" s="23" t="n">
        <f aca="false">(F12*100)/C12</f>
        <v>1.27453391706429</v>
      </c>
      <c r="I12" s="10" t="n">
        <v>1275</v>
      </c>
      <c r="J12" s="21" t="n">
        <f aca="false">(I12*100)/I159</f>
        <v>3.19484815074672</v>
      </c>
      <c r="K12" s="23" t="n">
        <f aca="false">(I12*100)/C12</f>
        <v>0.627182842245069</v>
      </c>
      <c r="L12" s="10" t="n">
        <v>153338</v>
      </c>
      <c r="M12" s="21" t="n">
        <f aca="false">(L12*100)/L159</f>
        <v>3.36261202091364</v>
      </c>
      <c r="N12" s="23" t="n">
        <f aca="false">(L12*100)/C12</f>
        <v>75.4282060111171</v>
      </c>
      <c r="O12" s="10" t="n">
        <v>1483</v>
      </c>
      <c r="P12" s="21" t="n">
        <f aca="false">(O12*100)/O159</f>
        <v>3.12223672575687</v>
      </c>
      <c r="Q12" s="23" t="n">
        <f aca="false">(O12*100)/C12</f>
        <v>0.729499729450539</v>
      </c>
      <c r="R12" s="10" t="n">
        <v>1632</v>
      </c>
      <c r="S12" s="21" t="n">
        <f aca="false">(R12*100)/R159</f>
        <v>3.7890044576523</v>
      </c>
      <c r="T12" s="23" t="n">
        <f aca="false">(R12*100)/C12</f>
        <v>0.802794038073688</v>
      </c>
      <c r="U12" s="10" t="n">
        <v>2083</v>
      </c>
      <c r="V12" s="21" t="n">
        <f aca="false">(U12*100)/U159</f>
        <v>3.12111359175295</v>
      </c>
      <c r="W12" s="23" t="n">
        <f aca="false">(U12*100)/C12</f>
        <v>1.02464459638939</v>
      </c>
      <c r="X12" s="10" t="n">
        <v>3026</v>
      </c>
      <c r="Y12" s="21" t="n">
        <f aca="false">(X12*100)/X159</f>
        <v>3.1139055537833</v>
      </c>
      <c r="Z12" s="23" t="n">
        <f aca="false">(X12*100)/C12</f>
        <v>1.48851394559496</v>
      </c>
      <c r="AA12" s="10" t="n">
        <v>1916</v>
      </c>
      <c r="AB12" s="21" t="n">
        <f aca="false">(AA12*100)/AA159</f>
        <v>3.02833931309172</v>
      </c>
      <c r="AC12" s="23" t="n">
        <f aca="false">(AA12*100)/C12</f>
        <v>0.94249594175808</v>
      </c>
      <c r="AD12" s="10" t="n">
        <v>1585</v>
      </c>
      <c r="AE12" s="21" t="n">
        <f aca="false">(AD12*100)/AD159</f>
        <v>3.57126763102159</v>
      </c>
      <c r="AF12" s="23" t="n">
        <f aca="false">(AD12*100)/C12</f>
        <v>0.779674356830144</v>
      </c>
      <c r="AG12" s="10" t="n">
        <v>10159</v>
      </c>
      <c r="AH12" s="21" t="n">
        <f aca="false">(AG12*100)/AG159</f>
        <v>3.40769960988733</v>
      </c>
      <c r="AI12" s="23" t="n">
        <f aca="false">(AG12*100)/C12</f>
        <v>4.99729450538639</v>
      </c>
      <c r="AJ12" s="10" t="n">
        <v>1609</v>
      </c>
      <c r="AK12" s="21" t="n">
        <f aca="false">(AJ12*100)/AJ159</f>
        <v>3.28776640307321</v>
      </c>
      <c r="AL12" s="23" t="n">
        <f aca="false">(AJ12*100)/C12</f>
        <v>0.791480151507698</v>
      </c>
      <c r="AM12" s="10" t="n">
        <v>2616</v>
      </c>
      <c r="AN12" s="21" t="n">
        <f aca="false">(AM12*100)/AM159</f>
        <v>3.17156262502576</v>
      </c>
      <c r="AO12" s="23" t="n">
        <f aca="false">(AM12*100)/C12</f>
        <v>1.28683161985341</v>
      </c>
      <c r="AP12" s="10" t="n">
        <v>2101</v>
      </c>
      <c r="AQ12" s="21" t="n">
        <f aca="false">(AP12*100)/AP159</f>
        <v>3.17683526120813</v>
      </c>
      <c r="AR12" s="23" t="n">
        <f aca="false">(AP12*100)/C12</f>
        <v>1.03349894239756</v>
      </c>
      <c r="AS12" s="10" t="n">
        <v>939</v>
      </c>
      <c r="AT12" s="21" t="n">
        <f aca="false">(AS12*100)/AS159</f>
        <v>3.22182192485847</v>
      </c>
      <c r="AU12" s="23" t="n">
        <f aca="false">(AS12*100)/C12</f>
        <v>0.461901716759309</v>
      </c>
      <c r="AV12" s="10" t="n">
        <v>1273</v>
      </c>
      <c r="AW12" s="21" t="n">
        <f aca="false">(AV12*100)/AV159</f>
        <v>3.17385125532923</v>
      </c>
      <c r="AX12" s="23" t="n">
        <f aca="false">(AV12*100)/C12</f>
        <v>0.626199026021939</v>
      </c>
      <c r="AY12" s="10" t="n">
        <v>1418</v>
      </c>
      <c r="AZ12" s="21" t="n">
        <f aca="false">(AY12*100)/AY159</f>
        <v>3.95614206400134</v>
      </c>
      <c r="BA12" s="23" t="n">
        <f aca="false">(AY12*100)/C12</f>
        <v>0.697525702198829</v>
      </c>
      <c r="BB12" s="10" t="n">
        <v>7554</v>
      </c>
      <c r="BC12" s="21" t="n">
        <f aca="false">(BB12*100)/BB159</f>
        <v>3.36467580364262</v>
      </c>
      <c r="BD12" s="23" t="n">
        <f aca="false">(BB12*100)/C12</f>
        <v>3.71587387476019</v>
      </c>
      <c r="BE12" s="10" t="n">
        <v>874</v>
      </c>
      <c r="BF12" s="21" t="n">
        <f aca="false">(BE12*100)/BE159</f>
        <v>3.84091408481652</v>
      </c>
      <c r="BG12" s="23" t="n">
        <f aca="false">(BE12*100)/C12</f>
        <v>0.4299276895076</v>
      </c>
      <c r="BH12" s="10" t="n">
        <v>415</v>
      </c>
      <c r="BI12" s="21" t="n">
        <f aca="false">(BH12*100)/BH159</f>
        <v>3.91694195375177</v>
      </c>
      <c r="BJ12" s="23" t="n">
        <f aca="false">(BH12*100)/C12</f>
        <v>0.204141866299375</v>
      </c>
      <c r="BK12" s="10" t="n">
        <v>966</v>
      </c>
      <c r="BL12" s="21" t="n">
        <f aca="false">(BK12*100)/BK159</f>
        <v>3.30719983566709</v>
      </c>
      <c r="BM12" s="23" t="n">
        <f aca="false">(BK12*100)/C12</f>
        <v>0.475183235771558</v>
      </c>
      <c r="BN12" s="10" t="n">
        <v>483</v>
      </c>
      <c r="BO12" s="21" t="n">
        <f aca="false">(BN12*100)/BN159</f>
        <v>3.75992526856609</v>
      </c>
      <c r="BP12" s="23" t="n">
        <f aca="false">(BN12*100)/C12</f>
        <v>0.237591617885779</v>
      </c>
      <c r="BQ12" s="10" t="n">
        <v>214</v>
      </c>
      <c r="BR12" s="21" t="n">
        <f aca="false">(BQ12*100)/BQ159</f>
        <v>3.86211875112796</v>
      </c>
      <c r="BS12" s="23" t="n">
        <f aca="false">(BQ12*100)/C12</f>
        <v>0.105268335874859</v>
      </c>
      <c r="BT12" s="10" t="n">
        <v>3740</v>
      </c>
      <c r="BU12" s="21" t="n">
        <f aca="false">(BT12*100)/BT159</f>
        <v>3.32096112521977</v>
      </c>
      <c r="BV12" s="23" t="n">
        <f aca="false">(BT12*100)/C12</f>
        <v>1.8397363372522</v>
      </c>
    </row>
    <row r="13" customFormat="false" ht="9" hidden="false" customHeight="false" outlineLevel="0" collapsed="false">
      <c r="A13" s="14" t="n">
        <v>6</v>
      </c>
      <c r="B13" s="15" t="s">
        <v>41</v>
      </c>
      <c r="C13" s="1" t="n">
        <v>185034</v>
      </c>
      <c r="D13" s="16" t="n">
        <f aca="false">(C13*100)/C159</f>
        <v>3.05195770203093</v>
      </c>
      <c r="E13" s="17" t="n">
        <f aca="false">H13+K13+N13+Q13+T13+W13+Z13+AC13+AF13+AI13+AL13+AO13+AR13+AU13+AX13+BA13+BD13+BG13+BJ13+BM13+BP13+BS13+BV13</f>
        <v>100</v>
      </c>
      <c r="F13" s="1" t="n">
        <v>2123</v>
      </c>
      <c r="G13" s="16" t="n">
        <f aca="false">(F13*100)/F159</f>
        <v>2.59491040653189</v>
      </c>
      <c r="H13" s="18" t="n">
        <f aca="false">(F13*100)/C13</f>
        <v>1.14735670201152</v>
      </c>
      <c r="I13" s="1" t="n">
        <v>1037</v>
      </c>
      <c r="J13" s="16" t="n">
        <f aca="false">(I13*100)/I159</f>
        <v>2.59847649594066</v>
      </c>
      <c r="K13" s="18" t="n">
        <f aca="false">(I13*100)/C13</f>
        <v>0.560437541208643</v>
      </c>
      <c r="L13" s="1" t="n">
        <v>145069</v>
      </c>
      <c r="M13" s="16" t="n">
        <f aca="false">(L13*100)/L159</f>
        <v>3.18127772151666</v>
      </c>
      <c r="N13" s="18" t="n">
        <f aca="false">(L13*100)/C13</f>
        <v>78.4012667942108</v>
      </c>
      <c r="O13" s="1" t="n">
        <v>1221</v>
      </c>
      <c r="P13" s="16" t="n">
        <f aca="false">(O13*100)/O159</f>
        <v>2.57063455303381</v>
      </c>
      <c r="Q13" s="18" t="n">
        <f aca="false">(O13*100)/C13</f>
        <v>0.659878724991083</v>
      </c>
      <c r="R13" s="1" t="n">
        <v>1116</v>
      </c>
      <c r="S13" s="16" t="n">
        <f aca="false">(R13*100)/R159</f>
        <v>2.59101040118871</v>
      </c>
      <c r="T13" s="18" t="n">
        <f aca="false">(R13*100)/C13</f>
        <v>0.603132397289147</v>
      </c>
      <c r="U13" s="1" t="n">
        <v>1537</v>
      </c>
      <c r="V13" s="16" t="n">
        <f aca="false">(U13*100)/U159</f>
        <v>2.30300124365064</v>
      </c>
      <c r="W13" s="18" t="n">
        <f aca="false">(U13*100)/C13</f>
        <v>0.830658149313099</v>
      </c>
      <c r="X13" s="1" t="n">
        <v>2563</v>
      </c>
      <c r="Y13" s="16" t="n">
        <f aca="false">(X13*100)/X159</f>
        <v>2.63745536495261</v>
      </c>
      <c r="Z13" s="18" t="n">
        <f aca="false">(X13*100)/C13</f>
        <v>1.38515083714344</v>
      </c>
      <c r="AA13" s="1" t="n">
        <v>2465</v>
      </c>
      <c r="AB13" s="16" t="n">
        <f aca="false">(AA13*100)/AA159</f>
        <v>3.89606284278241</v>
      </c>
      <c r="AC13" s="18" t="n">
        <f aca="false">(AA13*100)/C13</f>
        <v>1.33218759795497</v>
      </c>
      <c r="AD13" s="1" t="n">
        <v>1149</v>
      </c>
      <c r="AE13" s="16" t="n">
        <f aca="false">(AD13*100)/AD159</f>
        <v>2.58888738677842</v>
      </c>
      <c r="AF13" s="18" t="n">
        <f aca="false">(AD13*100)/C13</f>
        <v>0.620966957424041</v>
      </c>
      <c r="AG13" s="1" t="n">
        <v>6708</v>
      </c>
      <c r="AH13" s="16" t="n">
        <f aca="false">(AG13*100)/AG159</f>
        <v>2.2501081782778</v>
      </c>
      <c r="AI13" s="18" t="n">
        <f aca="false">(AG13*100)/C13</f>
        <v>3.62527967832939</v>
      </c>
      <c r="AJ13" s="1" t="n">
        <v>1531</v>
      </c>
      <c r="AK13" s="16" t="n">
        <f aca="false">(AJ13*100)/AJ159</f>
        <v>3.12838431516786</v>
      </c>
      <c r="AL13" s="18" t="n">
        <f aca="false">(AJ13*100)/C13</f>
        <v>0.827415502015846</v>
      </c>
      <c r="AM13" s="1" t="n">
        <v>2067</v>
      </c>
      <c r="AN13" s="16" t="n">
        <f aca="false">(AM13*100)/AM159</f>
        <v>2.5059709273426</v>
      </c>
      <c r="AO13" s="18" t="n">
        <f aca="false">(AM13*100)/C13</f>
        <v>1.11709199390382</v>
      </c>
      <c r="AP13" s="1" t="n">
        <v>1900</v>
      </c>
      <c r="AQ13" s="16" t="n">
        <f aca="false">(AP13*100)/AP159</f>
        <v>2.872911468965</v>
      </c>
      <c r="AR13" s="18" t="n">
        <f aca="false">(AP13*100)/C13</f>
        <v>1.02683831079693</v>
      </c>
      <c r="AS13" s="1" t="n">
        <v>854</v>
      </c>
      <c r="AT13" s="16" t="n">
        <f aca="false">(AS13*100)/AS159</f>
        <v>2.93017670269343</v>
      </c>
      <c r="AU13" s="18" t="n">
        <f aca="false">(AS13*100)/C13</f>
        <v>0.461536798642412</v>
      </c>
      <c r="AV13" s="1" t="n">
        <v>1034</v>
      </c>
      <c r="AW13" s="16" t="n">
        <f aca="false">(AV13*100)/AV159</f>
        <v>2.57797501807574</v>
      </c>
      <c r="AX13" s="18" t="n">
        <f aca="false">(AV13*100)/C13</f>
        <v>0.558816217560016</v>
      </c>
      <c r="AY13" s="1" t="n">
        <v>871</v>
      </c>
      <c r="AZ13" s="16" t="n">
        <f aca="false">(AY13*100)/AY159</f>
        <v>2.43004212817008</v>
      </c>
      <c r="BA13" s="18" t="n">
        <f aca="false">(AY13*100)/C13</f>
        <v>0.470724299317963</v>
      </c>
      <c r="BB13" s="1" t="n">
        <v>6085</v>
      </c>
      <c r="BC13" s="16" t="n">
        <f aca="false">(BB13*100)/BB159</f>
        <v>2.71035905019398</v>
      </c>
      <c r="BD13" s="18" t="n">
        <f aca="false">(BB13*100)/C13</f>
        <v>3.28858480063124</v>
      </c>
      <c r="BE13" s="1" t="n">
        <v>666</v>
      </c>
      <c r="BF13" s="16" t="n">
        <f aca="false">(BE13*100)/BE159</f>
        <v>2.92682926829268</v>
      </c>
      <c r="BG13" s="18" t="n">
        <f aca="false">(BE13*100)/C13</f>
        <v>0.359933849995136</v>
      </c>
      <c r="BH13" s="1" t="n">
        <v>328</v>
      </c>
      <c r="BI13" s="16" t="n">
        <f aca="false">(BH13*100)/BH159</f>
        <v>3.09579990561586</v>
      </c>
      <c r="BJ13" s="18" t="n">
        <f aca="false">(BH13*100)/C13</f>
        <v>0.177264718916523</v>
      </c>
      <c r="BK13" s="1" t="n">
        <v>882</v>
      </c>
      <c r="BL13" s="16" t="n">
        <f aca="false">(BK13*100)/BK159</f>
        <v>3.01961724126126</v>
      </c>
      <c r="BM13" s="18" t="n">
        <f aca="false">(BK13*100)/C13</f>
        <v>0.476669152696261</v>
      </c>
      <c r="BN13" s="1" t="n">
        <v>382</v>
      </c>
      <c r="BO13" s="16" t="n">
        <f aca="false">(BN13*100)/BN159</f>
        <v>2.9736883076444</v>
      </c>
      <c r="BP13" s="18" t="n">
        <f aca="false">(BN13*100)/C13</f>
        <v>0.206448544591805</v>
      </c>
      <c r="BQ13" s="1" t="n">
        <v>141</v>
      </c>
      <c r="BR13" s="16" t="n">
        <f aca="false">(BQ13*100)/BQ159</f>
        <v>2.54466702761234</v>
      </c>
      <c r="BS13" s="18" t="n">
        <f aca="false">(BQ13*100)/C13</f>
        <v>0.0762022114854567</v>
      </c>
      <c r="BT13" s="1" t="n">
        <v>3305</v>
      </c>
      <c r="BU13" s="16" t="n">
        <f aca="false">(BT13*100)/BT159</f>
        <v>2.93469960397095</v>
      </c>
      <c r="BV13" s="18" t="n">
        <f aca="false">(BT13*100)/C13</f>
        <v>1.78615821957046</v>
      </c>
    </row>
    <row r="14" customFormat="false" ht="9" hidden="false" customHeight="false" outlineLevel="0" collapsed="false">
      <c r="A14" s="19" t="n">
        <v>7</v>
      </c>
      <c r="B14" s="20" t="s">
        <v>42</v>
      </c>
      <c r="C14" s="10" t="n">
        <v>177280</v>
      </c>
      <c r="D14" s="21" t="n">
        <f aca="false">(C14*100)/C159</f>
        <v>2.92406293662809</v>
      </c>
      <c r="E14" s="22" t="n">
        <f aca="false">H14+K14+N14+Q14+T14+W14+Z14+AC14+AF14+AI14+AL14+AO14+AR14+AU14+AX14+BA14+BD14+BG14+BJ14+BM14+BP14+BS14+BV14</f>
        <v>100</v>
      </c>
      <c r="F14" s="10" t="n">
        <v>1707</v>
      </c>
      <c r="G14" s="21" t="n">
        <f aca="false">(F14*100)/F159</f>
        <v>2.08643997359865</v>
      </c>
      <c r="H14" s="23" t="n">
        <f aca="false">(F14*100)/C14</f>
        <v>0.96288357400722</v>
      </c>
      <c r="I14" s="10" t="n">
        <v>989</v>
      </c>
      <c r="J14" s="21" t="n">
        <f aca="false">(I14*100)/I159</f>
        <v>2.47819985967726</v>
      </c>
      <c r="K14" s="23" t="n">
        <f aca="false">(I14*100)/C14</f>
        <v>0.557874548736462</v>
      </c>
      <c r="L14" s="10" t="n">
        <v>140522</v>
      </c>
      <c r="M14" s="21" t="n">
        <f aca="false">(L14*100)/L159</f>
        <v>3.08156468978875</v>
      </c>
      <c r="N14" s="23" t="n">
        <f aca="false">(L14*100)/C14</f>
        <v>79.2655685920578</v>
      </c>
      <c r="O14" s="10" t="n">
        <v>1158</v>
      </c>
      <c r="P14" s="21" t="n">
        <f aca="false">(O14*100)/O159</f>
        <v>2.43799738936376</v>
      </c>
      <c r="Q14" s="23" t="n">
        <f aca="false">(O14*100)/C14</f>
        <v>0.653203971119134</v>
      </c>
      <c r="R14" s="10" t="n">
        <v>981</v>
      </c>
      <c r="S14" s="21" t="n">
        <f aca="false">(R14*100)/R159</f>
        <v>2.27758172362556</v>
      </c>
      <c r="T14" s="23" t="n">
        <f aca="false">(R14*100)/C14</f>
        <v>0.553361913357401</v>
      </c>
      <c r="U14" s="10" t="n">
        <v>1403</v>
      </c>
      <c r="V14" s="21" t="n">
        <f aca="false">(U14*100)/U159</f>
        <v>2.10221909228487</v>
      </c>
      <c r="W14" s="23" t="n">
        <f aca="false">(U14*100)/C14</f>
        <v>0.791403429602888</v>
      </c>
      <c r="X14" s="10" t="n">
        <v>2179</v>
      </c>
      <c r="Y14" s="21" t="n">
        <f aca="false">(X14*100)/X159</f>
        <v>2.24230013274746</v>
      </c>
      <c r="Z14" s="23" t="n">
        <f aca="false">(X14*100)/C14</f>
        <v>1.22912906137184</v>
      </c>
      <c r="AA14" s="10" t="n">
        <v>1489</v>
      </c>
      <c r="AB14" s="21" t="n">
        <f aca="false">(AA14*100)/AA159</f>
        <v>2.35344323444341</v>
      </c>
      <c r="AC14" s="23" t="n">
        <f aca="false">(AA14*100)/C14</f>
        <v>0.839914259927798</v>
      </c>
      <c r="AD14" s="10" t="n">
        <v>1154</v>
      </c>
      <c r="AE14" s="21" t="n">
        <f aca="false">(AD14*100)/AD159</f>
        <v>2.60015321526745</v>
      </c>
      <c r="AF14" s="23" t="n">
        <f aca="false">(AD14*100)/C14</f>
        <v>0.650947653429603</v>
      </c>
      <c r="AG14" s="10" t="n">
        <v>7262</v>
      </c>
      <c r="AH14" s="21" t="n">
        <f aca="false">(AG14*100)/AG159</f>
        <v>2.43594001053271</v>
      </c>
      <c r="AI14" s="23" t="n">
        <f aca="false">(AG14*100)/C14</f>
        <v>4.09634476534296</v>
      </c>
      <c r="AJ14" s="10" t="n">
        <v>1303</v>
      </c>
      <c r="AK14" s="21" t="n">
        <f aca="false">(AJ14*100)/AJ159</f>
        <v>2.66249821205991</v>
      </c>
      <c r="AL14" s="23" t="n">
        <f aca="false">(AJ14*100)/C14</f>
        <v>0.734995487364621</v>
      </c>
      <c r="AM14" s="10" t="n">
        <v>1990</v>
      </c>
      <c r="AN14" s="21" t="n">
        <f aca="false">(AM14*100)/AM159</f>
        <v>2.4126183577222</v>
      </c>
      <c r="AO14" s="23" t="n">
        <f aca="false">(AM14*100)/C14</f>
        <v>1.12251805054152</v>
      </c>
      <c r="AP14" s="10" t="n">
        <v>1509</v>
      </c>
      <c r="AQ14" s="21" t="n">
        <f aca="false">(AP14*100)/AP159</f>
        <v>2.28169652982536</v>
      </c>
      <c r="AR14" s="23" t="n">
        <f aca="false">(AP14*100)/C14</f>
        <v>0.851195848375451</v>
      </c>
      <c r="AS14" s="10" t="n">
        <v>890</v>
      </c>
      <c r="AT14" s="21" t="n">
        <f aca="false">(AS14*100)/AS159</f>
        <v>3.05369703208097</v>
      </c>
      <c r="AU14" s="23" t="n">
        <f aca="false">(AS14*100)/C14</f>
        <v>0.502030685920578</v>
      </c>
      <c r="AV14" s="10" t="n">
        <v>1085</v>
      </c>
      <c r="AW14" s="21" t="n">
        <f aca="false">(AV14*100)/AV159</f>
        <v>2.70512852477</v>
      </c>
      <c r="AX14" s="23" t="n">
        <f aca="false">(AV14*100)/C14</f>
        <v>0.612026173285199</v>
      </c>
      <c r="AY14" s="10" t="n">
        <v>1028</v>
      </c>
      <c r="AZ14" s="21" t="n">
        <f aca="false">(AY14*100)/AY159</f>
        <v>2.86806349914907</v>
      </c>
      <c r="BA14" s="23" t="n">
        <f aca="false">(AY14*100)/C14</f>
        <v>0.579873646209386</v>
      </c>
      <c r="BB14" s="10" t="n">
        <v>5283</v>
      </c>
      <c r="BC14" s="21" t="n">
        <f aca="false">(BB14*100)/BB159</f>
        <v>2.35313506362774</v>
      </c>
      <c r="BD14" s="23" t="n">
        <f aca="false">(BB14*100)/C14</f>
        <v>2.98003158844765</v>
      </c>
      <c r="BE14" s="10" t="n">
        <v>696</v>
      </c>
      <c r="BF14" s="21" t="n">
        <f aca="false">(BE14*100)/BE159</f>
        <v>3.05866842452208</v>
      </c>
      <c r="BG14" s="23" t="n">
        <f aca="false">(BE14*100)/C14</f>
        <v>0.392599277978339</v>
      </c>
      <c r="BH14" s="10" t="n">
        <v>337</v>
      </c>
      <c r="BI14" s="21" t="n">
        <f aca="false">(BH14*100)/BH159</f>
        <v>3.18074563473337</v>
      </c>
      <c r="BJ14" s="23" t="n">
        <f aca="false">(BH14*100)/C14</f>
        <v>0.19009476534296</v>
      </c>
      <c r="BK14" s="10" t="n">
        <v>727</v>
      </c>
      <c r="BL14" s="21" t="n">
        <f aca="false">(BK14*100)/BK159</f>
        <v>2.48895888253621</v>
      </c>
      <c r="BM14" s="23" t="n">
        <f aca="false">(BK14*100)/C14</f>
        <v>0.410085740072202</v>
      </c>
      <c r="BN14" s="10" t="n">
        <v>414</v>
      </c>
      <c r="BO14" s="21" t="n">
        <f aca="false">(BN14*100)/BN159</f>
        <v>3.22279308734236</v>
      </c>
      <c r="BP14" s="23" t="n">
        <f aca="false">(BN14*100)/C14</f>
        <v>0.233528880866426</v>
      </c>
      <c r="BQ14" s="10" t="n">
        <v>174</v>
      </c>
      <c r="BR14" s="21" t="n">
        <f aca="false">(BQ14*100)/BQ159</f>
        <v>3.14022739577694</v>
      </c>
      <c r="BS14" s="23" t="n">
        <f aca="false">(BQ14*100)/C14</f>
        <v>0.0981498194945848</v>
      </c>
      <c r="BT14" s="10" t="n">
        <v>3000</v>
      </c>
      <c r="BU14" s="21" t="n">
        <f aca="false">(BT14*100)/BT159</f>
        <v>2.66387256033671</v>
      </c>
      <c r="BV14" s="23" t="n">
        <f aca="false">(BT14*100)/C14</f>
        <v>1.69223826714801</v>
      </c>
    </row>
    <row r="15" customFormat="false" ht="9" hidden="false" customHeight="false" outlineLevel="0" collapsed="false">
      <c r="A15" s="14" t="n">
        <v>8</v>
      </c>
      <c r="B15" s="15" t="s">
        <v>43</v>
      </c>
      <c r="C15" s="1" t="n">
        <v>166665</v>
      </c>
      <c r="D15" s="16" t="n">
        <f aca="false">(C15*100)/C159</f>
        <v>2.74897873044405</v>
      </c>
      <c r="E15" s="17" t="n">
        <f aca="false">H15+K15+N15+Q15+T15+W15+Z15+AC15+AF15+AI15+AL15+AO15+AR15+AU15+AX15+BA15+BD15+BG15+BJ15+BM15+BP15+BS15+BV15</f>
        <v>100</v>
      </c>
      <c r="F15" s="1" t="n">
        <v>2008</v>
      </c>
      <c r="G15" s="16" t="n">
        <f aca="false">(F15*100)/F159</f>
        <v>2.45434766665852</v>
      </c>
      <c r="H15" s="18" t="n">
        <f aca="false">(F15*100)/C15</f>
        <v>1.20481204812048</v>
      </c>
      <c r="I15" s="1" t="n">
        <v>987</v>
      </c>
      <c r="J15" s="16" t="n">
        <f aca="false">(I15*100)/I159</f>
        <v>2.47318833316628</v>
      </c>
      <c r="K15" s="18" t="n">
        <f aca="false">(I15*100)/C15</f>
        <v>0.592205922059221</v>
      </c>
      <c r="L15" s="1" t="n">
        <v>128150</v>
      </c>
      <c r="M15" s="16" t="n">
        <f aca="false">(L15*100)/L159</f>
        <v>2.81025401713915</v>
      </c>
      <c r="N15" s="18" t="n">
        <f aca="false">(L15*100)/C15</f>
        <v>76.8907689076891</v>
      </c>
      <c r="O15" s="1" t="n">
        <v>1148</v>
      </c>
      <c r="P15" s="16" t="n">
        <f aca="false">(O15*100)/O159</f>
        <v>2.4169438713209</v>
      </c>
      <c r="Q15" s="18" t="n">
        <f aca="false">(O15*100)/C15</f>
        <v>0.688806888068881</v>
      </c>
      <c r="R15" s="1" t="n">
        <v>1060</v>
      </c>
      <c r="S15" s="16" t="n">
        <f aca="false">(R15*100)/R159</f>
        <v>2.4609955423477</v>
      </c>
      <c r="T15" s="18" t="n">
        <f aca="false">(R15*100)/C15</f>
        <v>0.636006360063601</v>
      </c>
      <c r="U15" s="1" t="n">
        <v>1715</v>
      </c>
      <c r="V15" s="16" t="n">
        <f aca="false">(U15*100)/U159</f>
        <v>2.56971186262905</v>
      </c>
      <c r="W15" s="18" t="n">
        <f aca="false">(U15*100)/C15</f>
        <v>1.0290102901029</v>
      </c>
      <c r="X15" s="1" t="n">
        <v>2285</v>
      </c>
      <c r="Y15" s="16" t="n">
        <f aca="false">(X15*100)/X159</f>
        <v>2.35137944163742</v>
      </c>
      <c r="Z15" s="18" t="n">
        <f aca="false">(X15*100)/C15</f>
        <v>1.3710137101371</v>
      </c>
      <c r="AA15" s="1" t="n">
        <v>1612</v>
      </c>
      <c r="AB15" s="16" t="n">
        <f aca="false">(AA15*100)/AA159</f>
        <v>2.54785123836318</v>
      </c>
      <c r="AC15" s="18" t="n">
        <f aca="false">(AA15*100)/C15</f>
        <v>0.967209672096721</v>
      </c>
      <c r="AD15" s="1" t="n">
        <v>1164</v>
      </c>
      <c r="AE15" s="16" t="n">
        <f aca="false">(AD15*100)/AD159</f>
        <v>2.6226848722455</v>
      </c>
      <c r="AF15" s="18" t="n">
        <f aca="false">(AD15*100)/C15</f>
        <v>0.698406984069841</v>
      </c>
      <c r="AG15" s="1" t="n">
        <v>8031</v>
      </c>
      <c r="AH15" s="16" t="n">
        <f aca="false">(AG15*100)/AG159</f>
        <v>2.69389069465549</v>
      </c>
      <c r="AI15" s="18" t="n">
        <f aca="false">(AG15*100)/C15</f>
        <v>4.81864818648187</v>
      </c>
      <c r="AJ15" s="1" t="n">
        <v>1303</v>
      </c>
      <c r="AK15" s="16" t="n">
        <f aca="false">(AJ15*100)/AJ159</f>
        <v>2.66249821205991</v>
      </c>
      <c r="AL15" s="18" t="n">
        <f aca="false">(AJ15*100)/C15</f>
        <v>0.781807818078181</v>
      </c>
      <c r="AM15" s="1" t="n">
        <v>1830</v>
      </c>
      <c r="AN15" s="16" t="n">
        <f aca="false">(AM15*100)/AM159</f>
        <v>2.2186389922772</v>
      </c>
      <c r="AO15" s="18" t="n">
        <f aca="false">(AM15*100)/C15</f>
        <v>1.0980109801098</v>
      </c>
      <c r="AP15" s="1" t="n">
        <v>1591</v>
      </c>
      <c r="AQ15" s="16" t="n">
        <f aca="false">(AP15*100)/AP159</f>
        <v>2.40568534059122</v>
      </c>
      <c r="AR15" s="18" t="n">
        <f aca="false">(AP15*100)/C15</f>
        <v>0.954609546095461</v>
      </c>
      <c r="AS15" s="1" t="n">
        <v>739</v>
      </c>
      <c r="AT15" s="16" t="n">
        <f aca="false">(AS15*100)/AS159</f>
        <v>2.53559787270544</v>
      </c>
      <c r="AU15" s="18" t="n">
        <f aca="false">(AS15*100)/C15</f>
        <v>0.44340443404434</v>
      </c>
      <c r="AV15" s="1" t="n">
        <v>1210</v>
      </c>
      <c r="AW15" s="16" t="n">
        <f aca="false">(AV15*100)/AV159</f>
        <v>3.01677927647162</v>
      </c>
      <c r="AX15" s="18" t="n">
        <f aca="false">(AV15*100)/C15</f>
        <v>0.726007260072601</v>
      </c>
      <c r="AY15" s="1" t="n">
        <v>803</v>
      </c>
      <c r="AZ15" s="16" t="n">
        <f aca="false">(AY15*100)/AY159</f>
        <v>2.24032586558045</v>
      </c>
      <c r="BA15" s="18" t="n">
        <f aca="false">(AY15*100)/C15</f>
        <v>0.481804818048181</v>
      </c>
      <c r="BB15" s="1" t="n">
        <v>5723</v>
      </c>
      <c r="BC15" s="16" t="n">
        <f aca="false">(BB15*100)/BB159</f>
        <v>2.54911829815286</v>
      </c>
      <c r="BD15" s="18" t="n">
        <f aca="false">(BB15*100)/C15</f>
        <v>3.43383433834338</v>
      </c>
      <c r="BE15" s="1" t="n">
        <v>725</v>
      </c>
      <c r="BF15" s="16" t="n">
        <f aca="false">(BE15*100)/BE159</f>
        <v>3.1861129422105</v>
      </c>
      <c r="BG15" s="18" t="n">
        <f aca="false">(BE15*100)/C15</f>
        <v>0.4350043500435</v>
      </c>
      <c r="BH15" s="1" t="n">
        <v>300</v>
      </c>
      <c r="BI15" s="16" t="n">
        <f aca="false">(BH15*100)/BH159</f>
        <v>2.83152430391694</v>
      </c>
      <c r="BJ15" s="18" t="n">
        <f aca="false">(BH15*100)/C15</f>
        <v>0.180001800018</v>
      </c>
      <c r="BK15" s="1" t="n">
        <v>764</v>
      </c>
      <c r="BL15" s="16" t="n">
        <f aca="false">(BK15*100)/BK159</f>
        <v>2.61563216816735</v>
      </c>
      <c r="BM15" s="18" t="n">
        <f aca="false">(BK15*100)/C15</f>
        <v>0.45840458404584</v>
      </c>
      <c r="BN15" s="1" t="n">
        <v>350</v>
      </c>
      <c r="BO15" s="16" t="n">
        <f aca="false">(BN15*100)/BN159</f>
        <v>2.72458352794644</v>
      </c>
      <c r="BP15" s="18" t="n">
        <f aca="false">(BN15*100)/C15</f>
        <v>0.210002100021</v>
      </c>
      <c r="BQ15" s="1" t="n">
        <v>155</v>
      </c>
      <c r="BR15" s="16" t="n">
        <f aca="false">(BQ15*100)/BQ159</f>
        <v>2.7973290019852</v>
      </c>
      <c r="BS15" s="18" t="n">
        <f aca="false">(BQ15*100)/C15</f>
        <v>0.0930009300093001</v>
      </c>
      <c r="BT15" s="1" t="n">
        <v>3012</v>
      </c>
      <c r="BU15" s="16" t="n">
        <f aca="false">(BT15*100)/BT159</f>
        <v>2.67452805057806</v>
      </c>
      <c r="BV15" s="18" t="n">
        <f aca="false">(BT15*100)/C15</f>
        <v>1.80721807218072</v>
      </c>
    </row>
    <row r="16" customFormat="false" ht="9" hidden="false" customHeight="false" outlineLevel="0" collapsed="false">
      <c r="A16" s="19" t="n">
        <v>9</v>
      </c>
      <c r="B16" s="20" t="s">
        <v>44</v>
      </c>
      <c r="C16" s="10" t="n">
        <v>164936</v>
      </c>
      <c r="D16" s="21" t="n">
        <f aca="false">(C16*100)/C159</f>
        <v>2.72046053991252</v>
      </c>
      <c r="E16" s="22" t="n">
        <f aca="false">H16+K16+N16+Q16+T16+W16+Z16+AC16+AF16+AI16+AL16+AO16+AR16+AU16+AX16+BA16+BD16+BG16+BJ16+BM16+BP16+BS16+BV16</f>
        <v>100</v>
      </c>
      <c r="F16" s="10" t="n">
        <v>1643</v>
      </c>
      <c r="G16" s="21" t="n">
        <f aca="false">(F16*100)/F159</f>
        <v>2.00821375314738</v>
      </c>
      <c r="H16" s="23" t="n">
        <f aca="false">(F16*100)/C16</f>
        <v>0.996143958868895</v>
      </c>
      <c r="I16" s="10" t="n">
        <v>1043</v>
      </c>
      <c r="J16" s="21" t="n">
        <f aca="false">(I16*100)/I159</f>
        <v>2.61351107547359</v>
      </c>
      <c r="K16" s="23" t="n">
        <f aca="false">(I16*100)/C16</f>
        <v>0.632366493670272</v>
      </c>
      <c r="L16" s="10" t="n">
        <v>127052</v>
      </c>
      <c r="M16" s="21" t="n">
        <f aca="false">(L16*100)/L159</f>
        <v>2.78617552388266</v>
      </c>
      <c r="N16" s="23" t="n">
        <f aca="false">(L16*100)/C16</f>
        <v>77.031090847359</v>
      </c>
      <c r="O16" s="10" t="n">
        <v>1241</v>
      </c>
      <c r="P16" s="21" t="n">
        <f aca="false">(O16*100)/O159</f>
        <v>2.61274158911954</v>
      </c>
      <c r="Q16" s="23" t="n">
        <f aca="false">(O16*100)/C16</f>
        <v>0.752413057185818</v>
      </c>
      <c r="R16" s="10" t="n">
        <v>959</v>
      </c>
      <c r="S16" s="21" t="n">
        <f aca="false">(R16*100)/R159</f>
        <v>2.2265044576523</v>
      </c>
      <c r="T16" s="23" t="n">
        <f aca="false">(R16*100)/C16</f>
        <v>0.581437648542465</v>
      </c>
      <c r="U16" s="10" t="n">
        <v>1472</v>
      </c>
      <c r="V16" s="21" t="n">
        <f aca="false">(U16*100)/U159</f>
        <v>2.2056069164956</v>
      </c>
      <c r="W16" s="23" t="n">
        <f aca="false">(U16*100)/C16</f>
        <v>0.892467381287287</v>
      </c>
      <c r="X16" s="10" t="n">
        <v>2300</v>
      </c>
      <c r="Y16" s="21" t="n">
        <f aca="false">(X16*100)/X159</f>
        <v>2.36681519289544</v>
      </c>
      <c r="Z16" s="23" t="n">
        <f aca="false">(X16*100)/C16</f>
        <v>1.39448028326139</v>
      </c>
      <c r="AA16" s="10" t="n">
        <v>1530</v>
      </c>
      <c r="AB16" s="21" t="n">
        <f aca="false">(AA16*100)/AA159</f>
        <v>2.41824590241667</v>
      </c>
      <c r="AC16" s="23" t="n">
        <f aca="false">(AA16*100)/C16</f>
        <v>0.927632536256487</v>
      </c>
      <c r="AD16" s="10" t="n">
        <v>1193</v>
      </c>
      <c r="AE16" s="21" t="n">
        <f aca="false">(AD16*100)/AD159</f>
        <v>2.68802667748186</v>
      </c>
      <c r="AF16" s="23" t="n">
        <f aca="false">(AD16*100)/C16</f>
        <v>0.723310859969928</v>
      </c>
      <c r="AG16" s="10" t="n">
        <v>8508</v>
      </c>
      <c r="AH16" s="21" t="n">
        <f aca="false">(AG16*100)/AG159</f>
        <v>2.85389391484609</v>
      </c>
      <c r="AI16" s="23" t="n">
        <f aca="false">(AG16*100)/C16</f>
        <v>5.15836445651647</v>
      </c>
      <c r="AJ16" s="10" t="n">
        <v>1156</v>
      </c>
      <c r="AK16" s="21" t="n">
        <f aca="false">(AJ16*100)/AJ159</f>
        <v>2.36212427716136</v>
      </c>
      <c r="AL16" s="23" t="n">
        <f aca="false">(AJ16*100)/C16</f>
        <v>0.700877916282679</v>
      </c>
      <c r="AM16" s="10" t="n">
        <v>2394</v>
      </c>
      <c r="AN16" s="21" t="n">
        <f aca="false">(AM16*100)/AM159</f>
        <v>2.90241625547082</v>
      </c>
      <c r="AO16" s="23" t="n">
        <f aca="false">(AM16*100)/C16</f>
        <v>1.4514720861425</v>
      </c>
      <c r="AP16" s="10" t="n">
        <v>1453</v>
      </c>
      <c r="AQ16" s="21" t="n">
        <f aca="false">(AP16*100)/AP159</f>
        <v>2.19702124442428</v>
      </c>
      <c r="AR16" s="23" t="n">
        <f aca="false">(AP16*100)/C16</f>
        <v>0.880947761555998</v>
      </c>
      <c r="AS16" s="10" t="n">
        <v>653</v>
      </c>
      <c r="AT16" s="21" t="n">
        <f aca="false">(AS16*100)/AS159</f>
        <v>2.24052153027964</v>
      </c>
      <c r="AU16" s="23" t="n">
        <f aca="false">(AS16*100)/C16</f>
        <v>0.395911141291168</v>
      </c>
      <c r="AV16" s="10" t="n">
        <v>970</v>
      </c>
      <c r="AW16" s="21" t="n">
        <f aca="false">(AV16*100)/AV159</f>
        <v>2.41840983320452</v>
      </c>
      <c r="AX16" s="23" t="n">
        <f aca="false">(AV16*100)/C16</f>
        <v>0.588106902071106</v>
      </c>
      <c r="AY16" s="10" t="n">
        <v>1283</v>
      </c>
      <c r="AZ16" s="21" t="n">
        <f aca="false">(AY16*100)/AY159</f>
        <v>3.57949948386017</v>
      </c>
      <c r="BA16" s="23" t="n">
        <f aca="false">(AY16*100)/C16</f>
        <v>0.777877479749721</v>
      </c>
      <c r="BB16" s="10" t="n">
        <v>5121</v>
      </c>
      <c r="BC16" s="21" t="n">
        <f aca="false">(BB16*100)/BB159</f>
        <v>2.28097760000713</v>
      </c>
      <c r="BD16" s="23" t="n">
        <f aca="false">(BB16*100)/C16</f>
        <v>3.10484066547024</v>
      </c>
      <c r="BE16" s="10" t="n">
        <v>569</v>
      </c>
      <c r="BF16" s="21" t="n">
        <f aca="false">(BE16*100)/BE159</f>
        <v>2.50054932981762</v>
      </c>
      <c r="BG16" s="23" t="n">
        <f aca="false">(BE16*100)/C16</f>
        <v>0.34498229616336</v>
      </c>
      <c r="BH16" s="10" t="n">
        <v>278</v>
      </c>
      <c r="BI16" s="21" t="n">
        <f aca="false">(BH16*100)/BH159</f>
        <v>2.62387918829637</v>
      </c>
      <c r="BJ16" s="23" t="n">
        <f aca="false">(BH16*100)/C16</f>
        <v>0.168550225542028</v>
      </c>
      <c r="BK16" s="10" t="n">
        <v>698</v>
      </c>
      <c r="BL16" s="21" t="n">
        <f aca="false">(BK16*100)/BK159</f>
        <v>2.38967441541991</v>
      </c>
      <c r="BM16" s="23" t="n">
        <f aca="false">(BK16*100)/C16</f>
        <v>0.423194451181064</v>
      </c>
      <c r="BN16" s="10" t="n">
        <v>328</v>
      </c>
      <c r="BO16" s="21" t="n">
        <f aca="false">(BN16*100)/BN159</f>
        <v>2.55332399190409</v>
      </c>
      <c r="BP16" s="23" t="n">
        <f aca="false">(BN16*100)/C16</f>
        <v>0.19886501430858</v>
      </c>
      <c r="BQ16" s="10" t="n">
        <v>174</v>
      </c>
      <c r="BR16" s="21" t="n">
        <f aca="false">(BQ16*100)/BQ159</f>
        <v>3.14022739577694</v>
      </c>
      <c r="BS16" s="23" t="n">
        <f aca="false">(BQ16*100)/C16</f>
        <v>0.105495464907601</v>
      </c>
      <c r="BT16" s="10" t="n">
        <v>2918</v>
      </c>
      <c r="BU16" s="21" t="n">
        <f aca="false">(BT16*100)/BT159</f>
        <v>2.59106004368751</v>
      </c>
      <c r="BV16" s="23" t="n">
        <f aca="false">(BT16*100)/C16</f>
        <v>1.76917107241597</v>
      </c>
    </row>
    <row r="17" customFormat="false" ht="9" hidden="false" customHeight="false" outlineLevel="0" collapsed="false">
      <c r="A17" s="14" t="n">
        <v>10</v>
      </c>
      <c r="B17" s="15" t="s">
        <v>45</v>
      </c>
      <c r="C17" s="1" t="n">
        <v>164114</v>
      </c>
      <c r="D17" s="16" t="n">
        <f aca="false">(C17*100)/C159</f>
        <v>2.70690244123298</v>
      </c>
      <c r="E17" s="17" t="n">
        <f aca="false">H17+K17+N17+Q17+T17+W17+Z17+AC17+AF17+AI17+AL17+AO17+AR17+AU17+AX17+BA17+BD17+BG17+BJ17+BM17+BP17+BS17+BV17</f>
        <v>100</v>
      </c>
      <c r="F17" s="1" t="n">
        <v>2041</v>
      </c>
      <c r="G17" s="16" t="n">
        <f aca="false">(F17*100)/F159</f>
        <v>2.4946830615787</v>
      </c>
      <c r="H17" s="18" t="n">
        <f aca="false">(F17*100)/C17</f>
        <v>1.24364770830033</v>
      </c>
      <c r="I17" s="1" t="n">
        <v>934</v>
      </c>
      <c r="J17" s="16" t="n">
        <f aca="false">(I17*100)/I159</f>
        <v>2.34038288062544</v>
      </c>
      <c r="K17" s="18" t="n">
        <f aca="false">(I17*100)/C17</f>
        <v>0.569116589687656</v>
      </c>
      <c r="L17" s="1" t="n">
        <v>128930</v>
      </c>
      <c r="M17" s="16" t="n">
        <f aca="false">(L17*100)/L159</f>
        <v>2.82735895770387</v>
      </c>
      <c r="N17" s="18" t="n">
        <f aca="false">(L17*100)/C17</f>
        <v>78.5612440133078</v>
      </c>
      <c r="O17" s="1" t="n">
        <v>1180</v>
      </c>
      <c r="P17" s="16" t="n">
        <f aca="false">(O17*100)/O159</f>
        <v>2.48431512905807</v>
      </c>
      <c r="Q17" s="18" t="n">
        <f aca="false">(O17*100)/C17</f>
        <v>0.719012393823805</v>
      </c>
      <c r="R17" s="1" t="n">
        <v>991</v>
      </c>
      <c r="S17" s="16" t="n">
        <f aca="false">(R17*100)/R159</f>
        <v>2.30079866270431</v>
      </c>
      <c r="T17" s="18" t="n">
        <f aca="false">(R17*100)/C17</f>
        <v>0.603848544304569</v>
      </c>
      <c r="U17" s="1" t="n">
        <v>1415</v>
      </c>
      <c r="V17" s="16" t="n">
        <f aca="false">(U17*100)/U159</f>
        <v>2.12019958345195</v>
      </c>
      <c r="W17" s="18" t="n">
        <f aca="false">(U17*100)/C17</f>
        <v>0.862205540051428</v>
      </c>
      <c r="X17" s="1" t="n">
        <v>2348</v>
      </c>
      <c r="Y17" s="16" t="n">
        <f aca="false">(X17*100)/X159</f>
        <v>2.41620959692108</v>
      </c>
      <c r="Z17" s="18" t="n">
        <f aca="false">(X17*100)/C17</f>
        <v>1.43071279720194</v>
      </c>
      <c r="AA17" s="1" t="n">
        <v>1522</v>
      </c>
      <c r="AB17" s="16" t="n">
        <f aca="false">(AA17*100)/AA159</f>
        <v>2.40560147939749</v>
      </c>
      <c r="AC17" s="18" t="n">
        <f aca="false">(AA17*100)/C17</f>
        <v>0.927404121525281</v>
      </c>
      <c r="AD17" s="1" t="n">
        <v>1110</v>
      </c>
      <c r="AE17" s="16" t="n">
        <f aca="false">(AD17*100)/AD159</f>
        <v>2.50101392456401</v>
      </c>
      <c r="AF17" s="18" t="n">
        <f aca="false">(AD17*100)/C17</f>
        <v>0.676359116224088</v>
      </c>
      <c r="AG17" s="1" t="n">
        <v>6306</v>
      </c>
      <c r="AH17" s="16" t="n">
        <f aca="false">(AG17*100)/AG159</f>
        <v>2.11526269711089</v>
      </c>
      <c r="AI17" s="18" t="n">
        <f aca="false">(AG17*100)/C17</f>
        <v>3.84245097919739</v>
      </c>
      <c r="AJ17" s="1" t="n">
        <v>1195</v>
      </c>
      <c r="AK17" s="16" t="n">
        <f aca="false">(AJ17*100)/AJ159</f>
        <v>2.44181532111404</v>
      </c>
      <c r="AL17" s="18" t="n">
        <f aca="false">(AJ17*100)/C17</f>
        <v>0.728152381880888</v>
      </c>
      <c r="AM17" s="1" t="n">
        <v>1764</v>
      </c>
      <c r="AN17" s="16" t="n">
        <f aca="false">(AM17*100)/AM159</f>
        <v>2.13862250403113</v>
      </c>
      <c r="AO17" s="18" t="n">
        <f aca="false">(AM17*100)/C17</f>
        <v>1.07486259551288</v>
      </c>
      <c r="AP17" s="1" t="n">
        <v>1493</v>
      </c>
      <c r="AQ17" s="16" t="n">
        <f aca="false">(AP17*100)/AP159</f>
        <v>2.25750359113934</v>
      </c>
      <c r="AR17" s="18" t="n">
        <f aca="false">(AP17*100)/C17</f>
        <v>0.909733477948255</v>
      </c>
      <c r="AS17" s="1" t="n">
        <v>695</v>
      </c>
      <c r="AT17" s="16" t="n">
        <f aca="false">(AS17*100)/AS159</f>
        <v>2.38462858123177</v>
      </c>
      <c r="AU17" s="18" t="n">
        <f aca="false">(AS17*100)/C17</f>
        <v>0.423486113311479</v>
      </c>
      <c r="AV17" s="1" t="n">
        <v>869</v>
      </c>
      <c r="AW17" s="16" t="n">
        <f aca="false">(AV17*100)/AV159</f>
        <v>2.16659602582961</v>
      </c>
      <c r="AX17" s="18" t="n">
        <f aca="false">(AV17*100)/C17</f>
        <v>0.529509974773633</v>
      </c>
      <c r="AY17" s="1" t="n">
        <v>852</v>
      </c>
      <c r="AZ17" s="16" t="n">
        <f aca="false">(AY17*100)/AY159</f>
        <v>2.3770331724465</v>
      </c>
      <c r="BA17" s="18" t="n">
        <f aca="false">(AY17*100)/C17</f>
        <v>0.519151321642273</v>
      </c>
      <c r="BB17" s="1" t="n">
        <v>5527</v>
      </c>
      <c r="BC17" s="16" t="n">
        <f aca="false">(BB17*100)/BB159</f>
        <v>2.46181667550076</v>
      </c>
      <c r="BD17" s="18" t="n">
        <f aca="false">(BB17*100)/C17</f>
        <v>3.36778093276625</v>
      </c>
      <c r="BE17" s="1" t="n">
        <v>604</v>
      </c>
      <c r="BF17" s="16" t="n">
        <f aca="false">(BE17*100)/BE159</f>
        <v>2.65436167875192</v>
      </c>
      <c r="BG17" s="18" t="n">
        <f aca="false">(BE17*100)/C17</f>
        <v>0.368036852431846</v>
      </c>
      <c r="BH17" s="1" t="n">
        <v>343</v>
      </c>
      <c r="BI17" s="16" t="n">
        <f aca="false">(BH17*100)/BH159</f>
        <v>3.2373761208117</v>
      </c>
      <c r="BJ17" s="18" t="n">
        <f aca="false">(BH17*100)/C17</f>
        <v>0.209001060238615</v>
      </c>
      <c r="BK17" s="1" t="n">
        <v>709</v>
      </c>
      <c r="BL17" s="16" t="n">
        <f aca="false">(BK17*100)/BK159</f>
        <v>2.42733404087781</v>
      </c>
      <c r="BM17" s="18" t="n">
        <f aca="false">(BK17*100)/C17</f>
        <v>0.432016768831422</v>
      </c>
      <c r="BN17" s="1" t="n">
        <v>312</v>
      </c>
      <c r="BO17" s="16" t="n">
        <f aca="false">(BN17*100)/BN159</f>
        <v>2.42877160205511</v>
      </c>
      <c r="BP17" s="18" t="n">
        <f aca="false">(BN17*100)/C17</f>
        <v>0.190111751587311</v>
      </c>
      <c r="BQ17" s="1" t="n">
        <v>143</v>
      </c>
      <c r="BR17" s="16" t="n">
        <f aca="false">(BQ17*100)/BQ159</f>
        <v>2.5807615953799</v>
      </c>
      <c r="BS17" s="18" t="n">
        <f aca="false">(BQ17*100)/C17</f>
        <v>0.087134552810851</v>
      </c>
      <c r="BT17" s="1" t="n">
        <v>2831</v>
      </c>
      <c r="BU17" s="16" t="n">
        <f aca="false">(BT17*100)/BT159</f>
        <v>2.51380773943775</v>
      </c>
      <c r="BV17" s="18" t="n">
        <f aca="false">(BT17*100)/C17</f>
        <v>1.72502041263999</v>
      </c>
    </row>
    <row r="18" customFormat="false" ht="9" hidden="false" customHeight="false" outlineLevel="0" collapsed="false">
      <c r="A18" s="19" t="n">
        <v>11</v>
      </c>
      <c r="B18" s="20" t="s">
        <v>46</v>
      </c>
      <c r="C18" s="10" t="n">
        <v>159533</v>
      </c>
      <c r="D18" s="21" t="n">
        <f aca="false">(C18*100)/C159</f>
        <v>2.63134325625615</v>
      </c>
      <c r="E18" s="22" t="n">
        <f aca="false">H18+K18+N18+Q18+T18+W18+Z18+AC18+AF18+AI18+AL18+AO18+AR18+AU18+AX18+BA18+BD18+BG18+BJ18+BM18+BP18+BS18+BV18</f>
        <v>100</v>
      </c>
      <c r="F18" s="10" t="n">
        <v>2329</v>
      </c>
      <c r="G18" s="21" t="n">
        <f aca="false">(F18*100)/F159</f>
        <v>2.84670105360941</v>
      </c>
      <c r="H18" s="23" t="n">
        <f aca="false">(F18*100)/C18</f>
        <v>1.45988604238621</v>
      </c>
      <c r="I18" s="10" t="n">
        <v>1099</v>
      </c>
      <c r="J18" s="21" t="n">
        <f aca="false">(I18*100)/I159</f>
        <v>2.7538338177809</v>
      </c>
      <c r="K18" s="23" t="n">
        <f aca="false">(I18*100)/C18</f>
        <v>0.688885685093366</v>
      </c>
      <c r="L18" s="10" t="n">
        <v>118055</v>
      </c>
      <c r="M18" s="21" t="n">
        <f aca="false">(L18*100)/L159</f>
        <v>2.58887661329194</v>
      </c>
      <c r="N18" s="23" t="n">
        <f aca="false">(L18*100)/C18</f>
        <v>74.0003635611441</v>
      </c>
      <c r="O18" s="10" t="n">
        <v>1291</v>
      </c>
      <c r="P18" s="21" t="n">
        <f aca="false">(O18*100)/O159</f>
        <v>2.71800917933387</v>
      </c>
      <c r="Q18" s="23" t="n">
        <f aca="false">(O18*100)/C18</f>
        <v>0.809236960378104</v>
      </c>
      <c r="R18" s="10" t="n">
        <v>1065</v>
      </c>
      <c r="S18" s="21" t="n">
        <f aca="false">(R18*100)/R159</f>
        <v>2.47260401188707</v>
      </c>
      <c r="T18" s="23" t="n">
        <f aca="false">(R18*100)/C18</f>
        <v>0.667573480095027</v>
      </c>
      <c r="U18" s="10" t="n">
        <v>1960</v>
      </c>
      <c r="V18" s="21" t="n">
        <f aca="false">(U18*100)/U159</f>
        <v>2.93681355729034</v>
      </c>
      <c r="W18" s="23" t="n">
        <f aca="false">(U18*100)/C18</f>
        <v>1.22858593519836</v>
      </c>
      <c r="X18" s="10" t="n">
        <v>2780</v>
      </c>
      <c r="Y18" s="21" t="n">
        <f aca="false">(X18*100)/X159</f>
        <v>2.86075923315188</v>
      </c>
      <c r="Z18" s="23" t="n">
        <f aca="false">(X18*100)/C18</f>
        <v>1.74258617339359</v>
      </c>
      <c r="AA18" s="10" t="n">
        <v>1707</v>
      </c>
      <c r="AB18" s="21" t="n">
        <f aca="false">(AA18*100)/AA159</f>
        <v>2.69800376171585</v>
      </c>
      <c r="AC18" s="23" t="n">
        <f aca="false">(AA18*100)/C18</f>
        <v>1.06999805682837</v>
      </c>
      <c r="AD18" s="10" t="n">
        <v>1191</v>
      </c>
      <c r="AE18" s="21" t="n">
        <f aca="false">(AD18*100)/AD159</f>
        <v>2.68352034608625</v>
      </c>
      <c r="AF18" s="23" t="n">
        <f aca="false">(AD18*100)/C18</f>
        <v>0.746554004500636</v>
      </c>
      <c r="AG18" s="10" t="n">
        <v>8331</v>
      </c>
      <c r="AH18" s="21" t="n">
        <f aca="false">(AG18*100)/AG159</f>
        <v>2.7945216507502</v>
      </c>
      <c r="AI18" s="23" t="n">
        <f aca="false">(AG18*100)/C18</f>
        <v>5.22211705415181</v>
      </c>
      <c r="AJ18" s="10" t="n">
        <v>1263</v>
      </c>
      <c r="AK18" s="21" t="n">
        <f aca="false">(AJ18*100)/AJ159</f>
        <v>2.58076380800589</v>
      </c>
      <c r="AL18" s="23" t="n">
        <f aca="false">(AJ18*100)/C18</f>
        <v>0.791685732732413</v>
      </c>
      <c r="AM18" s="10" t="n">
        <v>2248</v>
      </c>
      <c r="AN18" s="21" t="n">
        <f aca="false">(AM18*100)/AM159</f>
        <v>2.72541008450226</v>
      </c>
      <c r="AO18" s="23" t="n">
        <f aca="false">(AM18*100)/C18</f>
        <v>1.40911284812547</v>
      </c>
      <c r="AP18" s="10" t="n">
        <v>1718</v>
      </c>
      <c r="AQ18" s="21" t="n">
        <f aca="false">(AP18*100)/AP159</f>
        <v>2.59771679141151</v>
      </c>
      <c r="AR18" s="23" t="n">
        <f aca="false">(AP18*100)/C18</f>
        <v>1.07689318197489</v>
      </c>
      <c r="AS18" s="10" t="n">
        <v>781</v>
      </c>
      <c r="AT18" s="21" t="n">
        <f aca="false">(AS18*100)/AS159</f>
        <v>2.67970492365757</v>
      </c>
      <c r="AU18" s="23" t="n">
        <f aca="false">(AS18*100)/C18</f>
        <v>0.48955388540302</v>
      </c>
      <c r="AV18" s="10" t="n">
        <v>1044</v>
      </c>
      <c r="AW18" s="21" t="n">
        <f aca="false">(AV18*100)/AV159</f>
        <v>2.60290707821187</v>
      </c>
      <c r="AX18" s="23" t="n">
        <f aca="false">(AV18*100)/C18</f>
        <v>0.654410059360759</v>
      </c>
      <c r="AY18" s="10" t="n">
        <v>991</v>
      </c>
      <c r="AZ18" s="21" t="n">
        <f aca="false">(AY18*100)/AY159</f>
        <v>2.76483553274001</v>
      </c>
      <c r="BA18" s="23" t="n">
        <f aca="false">(AY18*100)/C18</f>
        <v>0.621188092745702</v>
      </c>
      <c r="BB18" s="10" t="n">
        <v>6495</v>
      </c>
      <c r="BC18" s="21" t="n">
        <f aca="false">(BB18*100)/BB159</f>
        <v>2.89297979145602</v>
      </c>
      <c r="BD18" s="23" t="n">
        <f aca="false">(BB18*100)/C18</f>
        <v>4.07125798424151</v>
      </c>
      <c r="BE18" s="10" t="n">
        <v>570</v>
      </c>
      <c r="BF18" s="21" t="n">
        <f aca="false">(BE18*100)/BE159</f>
        <v>2.5049439683586</v>
      </c>
      <c r="BG18" s="23" t="n">
        <f aca="false">(BE18*100)/C18</f>
        <v>0.357292848501564</v>
      </c>
      <c r="BH18" s="10" t="n">
        <v>259</v>
      </c>
      <c r="BI18" s="21" t="n">
        <f aca="false">(BH18*100)/BH159</f>
        <v>2.44454931571496</v>
      </c>
      <c r="BJ18" s="23" t="n">
        <f aca="false">(BH18*100)/C18</f>
        <v>0.16234885572264</v>
      </c>
      <c r="BK18" s="10" t="n">
        <v>814</v>
      </c>
      <c r="BL18" s="21" t="n">
        <f aca="false">(BK18*100)/BK159</f>
        <v>2.7868122838851</v>
      </c>
      <c r="BM18" s="23" t="n">
        <f aca="false">(BK18*100)/C18</f>
        <v>0.510239260842584</v>
      </c>
      <c r="BN18" s="10" t="n">
        <v>375</v>
      </c>
      <c r="BO18" s="21" t="n">
        <f aca="false">(BN18*100)/BN159</f>
        <v>2.91919663708547</v>
      </c>
      <c r="BP18" s="23" t="n">
        <f aca="false">(BN18*100)/C18</f>
        <v>0.235061084540503</v>
      </c>
      <c r="BQ18" s="10" t="n">
        <v>134</v>
      </c>
      <c r="BR18" s="21" t="n">
        <f aca="false">(BQ18*100)/BQ159</f>
        <v>2.41833604042592</v>
      </c>
      <c r="BS18" s="23" t="n">
        <f aca="false">(BQ18*100)/C18</f>
        <v>0.0839951608758063</v>
      </c>
      <c r="BT18" s="10" t="n">
        <v>3033</v>
      </c>
      <c r="BU18" s="21" t="n">
        <f aca="false">(BT18*100)/BT159</f>
        <v>2.69317515850042</v>
      </c>
      <c r="BV18" s="23" t="n">
        <f aca="false">(BT18*100)/C18</f>
        <v>1.90117405176359</v>
      </c>
    </row>
    <row r="19" customFormat="false" ht="9" hidden="false" customHeight="false" outlineLevel="0" collapsed="false">
      <c r="A19" s="14" t="n">
        <v>12</v>
      </c>
      <c r="B19" s="15" t="s">
        <v>47</v>
      </c>
      <c r="C19" s="1" t="n">
        <v>142720</v>
      </c>
      <c r="D19" s="16" t="n">
        <f aca="false">(C19*100)/C159</f>
        <v>2.35402900674392</v>
      </c>
      <c r="E19" s="17" t="n">
        <f aca="false">H19+K19+N19+Q19+T19+W19+Z19+AC19+AF19+AI19+AL19+AO19+AR19+AU19+AX19+BA19+BD19+BG19+BJ19+BM19+BP19+BS19+BV19</f>
        <v>100</v>
      </c>
      <c r="F19" s="1" t="n">
        <v>1957</v>
      </c>
      <c r="G19" s="16" t="n">
        <f aca="false">(F19*100)/F159</f>
        <v>2.39201114723641</v>
      </c>
      <c r="H19" s="18" t="n">
        <f aca="false">(F19*100)/C19</f>
        <v>1.371216367713</v>
      </c>
      <c r="I19" s="1" t="n">
        <v>912</v>
      </c>
      <c r="J19" s="16" t="n">
        <f aca="false">(I19*100)/I159</f>
        <v>2.28525608900471</v>
      </c>
      <c r="K19" s="18" t="n">
        <f aca="false">(I19*100)/C19</f>
        <v>0.639013452914798</v>
      </c>
      <c r="L19" s="1" t="n">
        <v>108590</v>
      </c>
      <c r="M19" s="16" t="n">
        <f aca="false">(L19*100)/L159</f>
        <v>2.38131473836239</v>
      </c>
      <c r="N19" s="18" t="n">
        <f aca="false">(L19*100)/C19</f>
        <v>76.0860426008969</v>
      </c>
      <c r="O19" s="1" t="n">
        <v>1018</v>
      </c>
      <c r="P19" s="16" t="n">
        <f aca="false">(O19*100)/O159</f>
        <v>2.14324813676365</v>
      </c>
      <c r="Q19" s="18" t="n">
        <f aca="false">(O19*100)/C19</f>
        <v>0.713284753363229</v>
      </c>
      <c r="R19" s="1" t="n">
        <v>930</v>
      </c>
      <c r="S19" s="16" t="n">
        <f aca="false">(R19*100)/R159</f>
        <v>2.15917533432392</v>
      </c>
      <c r="T19" s="18" t="n">
        <f aca="false">(R19*100)/C19</f>
        <v>0.651625560538117</v>
      </c>
      <c r="U19" s="1" t="n">
        <v>1481</v>
      </c>
      <c r="V19" s="16" t="n">
        <f aca="false">(U19*100)/U159</f>
        <v>2.21909228487092</v>
      </c>
      <c r="W19" s="18" t="n">
        <f aca="false">(U19*100)/C19</f>
        <v>1.03769618834081</v>
      </c>
      <c r="X19" s="1" t="n">
        <v>2012</v>
      </c>
      <c r="Y19" s="16" t="n">
        <f aca="false">(X19*100)/X159</f>
        <v>2.07044876874157</v>
      </c>
      <c r="Z19" s="18" t="n">
        <f aca="false">(X19*100)/C19</f>
        <v>1.4097533632287</v>
      </c>
      <c r="AA19" s="1" t="n">
        <v>1235</v>
      </c>
      <c r="AB19" s="16" t="n">
        <f aca="false">(AA19*100)/AA159</f>
        <v>1.95198280358469</v>
      </c>
      <c r="AC19" s="18" t="n">
        <f aca="false">(AA19*100)/C19</f>
        <v>0.865330717488789</v>
      </c>
      <c r="AD19" s="1" t="n">
        <v>1090</v>
      </c>
      <c r="AE19" s="16" t="n">
        <f aca="false">(AD19*100)/AD159</f>
        <v>2.4559506106079</v>
      </c>
      <c r="AF19" s="18" t="n">
        <f aca="false">(AD19*100)/C19</f>
        <v>0.763733183856502</v>
      </c>
      <c r="AG19" s="1" t="n">
        <v>7084</v>
      </c>
      <c r="AH19" s="16" t="n">
        <f aca="false">(AG19*100)/AG159</f>
        <v>2.37623230991651</v>
      </c>
      <c r="AI19" s="18" t="n">
        <f aca="false">(AG19*100)/C19</f>
        <v>4.96356502242153</v>
      </c>
      <c r="AJ19" s="1" t="n">
        <v>1159</v>
      </c>
      <c r="AK19" s="16" t="n">
        <f aca="false">(AJ19*100)/AJ159</f>
        <v>2.36825435746542</v>
      </c>
      <c r="AL19" s="18" t="n">
        <f aca="false">(AJ19*100)/C19</f>
        <v>0.812079596412556</v>
      </c>
      <c r="AM19" s="1" t="n">
        <v>1644</v>
      </c>
      <c r="AN19" s="16" t="n">
        <f aca="false">(AM19*100)/AM159</f>
        <v>1.99313797994738</v>
      </c>
      <c r="AO19" s="18" t="n">
        <f aca="false">(AM19*100)/C19</f>
        <v>1.15190582959641</v>
      </c>
      <c r="AP19" s="1" t="n">
        <v>1403</v>
      </c>
      <c r="AQ19" s="16" t="n">
        <f aca="false">(AP19*100)/AP159</f>
        <v>2.12141831103047</v>
      </c>
      <c r="AR19" s="18" t="n">
        <f aca="false">(AP19*100)/C19</f>
        <v>0.983043721973094</v>
      </c>
      <c r="AS19" s="1" t="n">
        <v>565</v>
      </c>
      <c r="AT19" s="16" t="n">
        <f aca="false">(AS19*100)/AS159</f>
        <v>1.9385829473323</v>
      </c>
      <c r="AU19" s="18" t="n">
        <f aca="false">(AS19*100)/C19</f>
        <v>0.395880044843049</v>
      </c>
      <c r="AV19" s="1" t="n">
        <v>1165</v>
      </c>
      <c r="AW19" s="16" t="n">
        <f aca="false">(AV19*100)/AV159</f>
        <v>2.90458500585903</v>
      </c>
      <c r="AX19" s="18" t="n">
        <f aca="false">(AV19*100)/C19</f>
        <v>0.816283632286996</v>
      </c>
      <c r="AY19" s="1" t="n">
        <v>710</v>
      </c>
      <c r="AZ19" s="16" t="n">
        <f aca="false">(AY19*100)/AY159</f>
        <v>1.98086097703875</v>
      </c>
      <c r="BA19" s="18" t="n">
        <f aca="false">(AY19*100)/C19</f>
        <v>0.497477578475336</v>
      </c>
      <c r="BB19" s="1" t="n">
        <v>5221</v>
      </c>
      <c r="BC19" s="16" t="n">
        <f aca="false">(BB19*100)/BB159</f>
        <v>2.32551924421738</v>
      </c>
      <c r="BD19" s="18" t="n">
        <f aca="false">(BB19*100)/C19</f>
        <v>3.65821188340807</v>
      </c>
      <c r="BE19" s="1" t="n">
        <v>744</v>
      </c>
      <c r="BF19" s="16" t="n">
        <f aca="false">(BE19*100)/BE159</f>
        <v>3.26961107448912</v>
      </c>
      <c r="BG19" s="18" t="n">
        <f aca="false">(BE19*100)/C19</f>
        <v>0.521300448430493</v>
      </c>
      <c r="BH19" s="1" t="n">
        <v>226</v>
      </c>
      <c r="BI19" s="16" t="n">
        <f aca="false">(BH19*100)/BH159</f>
        <v>2.1330816422841</v>
      </c>
      <c r="BJ19" s="18" t="n">
        <f aca="false">(BH19*100)/C19</f>
        <v>0.15835201793722</v>
      </c>
      <c r="BK19" s="1" t="n">
        <v>641</v>
      </c>
      <c r="BL19" s="16" t="n">
        <f aca="false">(BK19*100)/BK159</f>
        <v>2.19452908350166</v>
      </c>
      <c r="BM19" s="18" t="n">
        <f aca="false">(BK19*100)/C19</f>
        <v>0.449131165919283</v>
      </c>
      <c r="BN19" s="1" t="n">
        <v>292</v>
      </c>
      <c r="BO19" s="16" t="n">
        <f aca="false">(BN19*100)/BN159</f>
        <v>2.27308111474389</v>
      </c>
      <c r="BP19" s="18" t="n">
        <f aca="false">(BN19*100)/C19</f>
        <v>0.204596412556054</v>
      </c>
      <c r="BQ19" s="1" t="n">
        <v>127</v>
      </c>
      <c r="BR19" s="16" t="n">
        <f aca="false">(BQ19*100)/BQ159</f>
        <v>2.29200505323949</v>
      </c>
      <c r="BS19" s="18" t="n">
        <f aca="false">(BQ19*100)/C19</f>
        <v>0.0889854260089686</v>
      </c>
      <c r="BT19" s="1" t="n">
        <v>2514</v>
      </c>
      <c r="BU19" s="16" t="n">
        <f aca="false">(BT19*100)/BT159</f>
        <v>2.23232520556217</v>
      </c>
      <c r="BV19" s="18" t="n">
        <f aca="false">(BT19*100)/C19</f>
        <v>1.76149103139013</v>
      </c>
    </row>
    <row r="20" customFormat="false" ht="9" hidden="false" customHeight="false" outlineLevel="0" collapsed="false">
      <c r="A20" s="19" t="n">
        <v>13</v>
      </c>
      <c r="B20" s="20" t="s">
        <v>48</v>
      </c>
      <c r="C20" s="10" t="n">
        <v>135741</v>
      </c>
      <c r="D20" s="21" t="n">
        <f aca="false">(C20*100)/C159</f>
        <v>2.23891712026644</v>
      </c>
      <c r="E20" s="22" t="n">
        <f aca="false">H20+K20+N20+Q20+T20+W20+Z20+AC20+AF20+AI20+AL20+AO20+AR20+AU20+AX20+BA20+BD20+BG20+BJ20+BM20+BP20+BS20+BV20</f>
        <v>100</v>
      </c>
      <c r="F20" s="10" t="n">
        <v>1764</v>
      </c>
      <c r="G20" s="21" t="n">
        <f aca="false">(F20*100)/F159</f>
        <v>2.15611020118806</v>
      </c>
      <c r="H20" s="23" t="n">
        <f aca="false">(F20*100)/C20</f>
        <v>1.2995336707406</v>
      </c>
      <c r="I20" s="10" t="n">
        <v>817</v>
      </c>
      <c r="J20" s="21" t="n">
        <f aca="false">(I20*100)/I159</f>
        <v>2.04720857973339</v>
      </c>
      <c r="K20" s="23" t="n">
        <f aca="false">(I20*100)/C20</f>
        <v>0.601881524373623</v>
      </c>
      <c r="L20" s="10" t="n">
        <v>103107</v>
      </c>
      <c r="M20" s="21" t="n">
        <f aca="false">(L20*100)/L159</f>
        <v>2.26107577795682</v>
      </c>
      <c r="N20" s="23" t="n">
        <f aca="false">(L20*100)/C20</f>
        <v>75.9586270912989</v>
      </c>
      <c r="O20" s="10" t="n">
        <v>974</v>
      </c>
      <c r="P20" s="21" t="n">
        <f aca="false">(O20*100)/O159</f>
        <v>2.05061265737505</v>
      </c>
      <c r="Q20" s="23" t="n">
        <f aca="false">(O20*100)/C20</f>
        <v>0.717542967857906</v>
      </c>
      <c r="R20" s="10" t="n">
        <v>981</v>
      </c>
      <c r="S20" s="21" t="n">
        <f aca="false">(R20*100)/R159</f>
        <v>2.27758172362556</v>
      </c>
      <c r="T20" s="23" t="n">
        <f aca="false">(R20*100)/C20</f>
        <v>0.722699847503702</v>
      </c>
      <c r="U20" s="10" t="n">
        <v>1343</v>
      </c>
      <c r="V20" s="21" t="n">
        <f aca="false">(U20*100)/U159</f>
        <v>2.01231663644945</v>
      </c>
      <c r="W20" s="23" t="n">
        <f aca="false">(U20*100)/C20</f>
        <v>0.989384194900583</v>
      </c>
      <c r="X20" s="10" t="n">
        <v>2103</v>
      </c>
      <c r="Y20" s="21" t="n">
        <f aca="false">(X20*100)/X159</f>
        <v>2.16409232637352</v>
      </c>
      <c r="Z20" s="23" t="n">
        <f aca="false">(X20*100)/C20</f>
        <v>1.54927398501558</v>
      </c>
      <c r="AA20" s="10" t="n">
        <v>1549</v>
      </c>
      <c r="AB20" s="21" t="n">
        <f aca="false">(AA20*100)/AA159</f>
        <v>2.4482764070872</v>
      </c>
      <c r="AC20" s="23" t="n">
        <f aca="false">(AA20*100)/C20</f>
        <v>1.14114379590544</v>
      </c>
      <c r="AD20" s="10" t="n">
        <v>850</v>
      </c>
      <c r="AE20" s="21" t="n">
        <f aca="false">(AD20*100)/AD159</f>
        <v>1.9151908431346</v>
      </c>
      <c r="AF20" s="23" t="n">
        <f aca="false">(AD20*100)/C20</f>
        <v>0.62619252841809</v>
      </c>
      <c r="AG20" s="10" t="n">
        <v>6046</v>
      </c>
      <c r="AH20" s="21" t="n">
        <f aca="false">(AG20*100)/AG159</f>
        <v>2.0280492018288</v>
      </c>
      <c r="AI20" s="23" t="n">
        <f aca="false">(AG20*100)/C20</f>
        <v>4.45407061978326</v>
      </c>
      <c r="AJ20" s="10" t="n">
        <v>1064</v>
      </c>
      <c r="AK20" s="21" t="n">
        <f aca="false">(AJ20*100)/AJ159</f>
        <v>2.1741351478371</v>
      </c>
      <c r="AL20" s="23" t="n">
        <f aca="false">(AJ20*100)/C20</f>
        <v>0.783845706160998</v>
      </c>
      <c r="AM20" s="10" t="n">
        <v>2442</v>
      </c>
      <c r="AN20" s="21" t="n">
        <f aca="false">(AM20*100)/AM159</f>
        <v>2.96061006510432</v>
      </c>
      <c r="AO20" s="23" t="n">
        <f aca="false">(AM20*100)/C20</f>
        <v>1.79901429929056</v>
      </c>
      <c r="AP20" s="10" t="n">
        <v>1326</v>
      </c>
      <c r="AQ20" s="21" t="n">
        <f aca="false">(AP20*100)/AP159</f>
        <v>2.00498979360399</v>
      </c>
      <c r="AR20" s="23" t="n">
        <f aca="false">(AP20*100)/C20</f>
        <v>0.976860344332221</v>
      </c>
      <c r="AS20" s="10" t="n">
        <v>656</v>
      </c>
      <c r="AT20" s="21" t="n">
        <f aca="false">(AS20*100)/AS159</f>
        <v>2.25081489106193</v>
      </c>
      <c r="AU20" s="23" t="n">
        <f aca="false">(AS20*100)/C20</f>
        <v>0.483273292520314</v>
      </c>
      <c r="AV20" s="10" t="n">
        <v>824</v>
      </c>
      <c r="AW20" s="21" t="n">
        <f aca="false">(AV20*100)/AV159</f>
        <v>2.05440175521703</v>
      </c>
      <c r="AX20" s="23" t="n">
        <f aca="false">(AV20*100)/C20</f>
        <v>0.607038404019419</v>
      </c>
      <c r="AY20" s="10" t="n">
        <v>794</v>
      </c>
      <c r="AZ20" s="21" t="n">
        <f aca="false">(AY20*100)/AY159</f>
        <v>2.2152163602377</v>
      </c>
      <c r="BA20" s="23" t="n">
        <f aca="false">(AY20*100)/C20</f>
        <v>0.584937491251722</v>
      </c>
      <c r="BB20" s="10" t="n">
        <v>4958</v>
      </c>
      <c r="BC20" s="21" t="n">
        <f aca="false">(BB20*100)/BB159</f>
        <v>2.20837471994441</v>
      </c>
      <c r="BD20" s="23" t="n">
        <f aca="false">(BB20*100)/C20</f>
        <v>3.65254418340811</v>
      </c>
      <c r="BE20" s="10" t="n">
        <v>470</v>
      </c>
      <c r="BF20" s="21" t="n">
        <f aca="false">(BE20*100)/BE159</f>
        <v>2.0654801142606</v>
      </c>
      <c r="BG20" s="23" t="n">
        <f aca="false">(BE20*100)/C20</f>
        <v>0.346247633360591</v>
      </c>
      <c r="BH20" s="10" t="n">
        <v>212</v>
      </c>
      <c r="BI20" s="21" t="n">
        <f aca="false">(BH20*100)/BH159</f>
        <v>2.00094384143464</v>
      </c>
      <c r="BJ20" s="23" t="n">
        <f aca="false">(BH20*100)/C20</f>
        <v>0.156179783558394</v>
      </c>
      <c r="BK20" s="10" t="n">
        <v>693</v>
      </c>
      <c r="BL20" s="21" t="n">
        <f aca="false">(BK20*100)/BK159</f>
        <v>2.37255640384813</v>
      </c>
      <c r="BM20" s="23" t="n">
        <f aca="false">(BK20*100)/C20</f>
        <v>0.510531084933808</v>
      </c>
      <c r="BN20" s="10" t="n">
        <v>279</v>
      </c>
      <c r="BO20" s="21" t="n">
        <f aca="false">(BN20*100)/BN159</f>
        <v>2.17188229799159</v>
      </c>
      <c r="BP20" s="23" t="n">
        <f aca="false">(BN20*100)/C20</f>
        <v>0.205538488739585</v>
      </c>
      <c r="BQ20" s="10" t="n">
        <v>130</v>
      </c>
      <c r="BR20" s="21" t="n">
        <f aca="false">(BQ20*100)/BQ159</f>
        <v>2.34614690489081</v>
      </c>
      <c r="BS20" s="23" t="n">
        <f aca="false">(BQ20*100)/C20</f>
        <v>0.095770621993355</v>
      </c>
      <c r="BT20" s="10" t="n">
        <v>2359</v>
      </c>
      <c r="BU20" s="21" t="n">
        <f aca="false">(BT20*100)/BT159</f>
        <v>2.09469178994477</v>
      </c>
      <c r="BV20" s="23" t="n">
        <f aca="false">(BT20*100)/C20</f>
        <v>1.73786844063326</v>
      </c>
    </row>
    <row r="21" customFormat="false" ht="9" hidden="false" customHeight="false" outlineLevel="0" collapsed="false">
      <c r="A21" s="14" t="n">
        <v>14</v>
      </c>
      <c r="B21" s="15" t="s">
        <v>49</v>
      </c>
      <c r="C21" s="1" t="n">
        <v>127370</v>
      </c>
      <c r="D21" s="16" t="n">
        <f aca="false">(C21*100)/C159</f>
        <v>2.10084553383529</v>
      </c>
      <c r="E21" s="17" t="n">
        <f aca="false">H21+K21+N21+Q21+T21+W21+Z21+AC21+AF21+AI21+AL21+AO21+AR21+AU21+AX21+BA21+BD21+BG21+BJ21+BM21+BP21+BS21+BV21</f>
        <v>99.9992148857659</v>
      </c>
      <c r="F21" s="1" t="n">
        <v>1306</v>
      </c>
      <c r="G21" s="16" t="n">
        <f aca="false">(F21*100)/F159</f>
        <v>1.59630381108368</v>
      </c>
      <c r="H21" s="18" t="n">
        <f aca="false">(F21*100)/C21</f>
        <v>1.02535918976211</v>
      </c>
      <c r="I21" s="1" t="n">
        <v>679</v>
      </c>
      <c r="J21" s="16" t="n">
        <f aca="false">(I21*100)/I159</f>
        <v>1.7014132504761</v>
      </c>
      <c r="K21" s="18" t="n">
        <f aca="false">(I21*100)/C21</f>
        <v>0.533092564968203</v>
      </c>
      <c r="L21" s="1" t="n">
        <v>99151</v>
      </c>
      <c r="M21" s="16" t="n">
        <f aca="false">(L21*100)/L159</f>
        <v>2.17432302811833</v>
      </c>
      <c r="N21" s="18" t="n">
        <f aca="false">(L21*100)/C21</f>
        <v>77.8448614273377</v>
      </c>
      <c r="O21" s="1" t="n">
        <v>821</v>
      </c>
      <c r="P21" s="16" t="n">
        <f aca="false">(O21*100)/O159</f>
        <v>1.72849383131921</v>
      </c>
      <c r="Q21" s="18" t="n">
        <f aca="false">(O21*100)/C21</f>
        <v>0.644578786213394</v>
      </c>
      <c r="R21" s="1" t="n">
        <v>689</v>
      </c>
      <c r="S21" s="16" t="n">
        <f aca="false">(R21*100)/R159</f>
        <v>1.599647102526</v>
      </c>
      <c r="T21" s="18" t="n">
        <f aca="false">(R21*100)/C21</f>
        <v>0.540943707309414</v>
      </c>
      <c r="U21" s="1" t="n">
        <v>991</v>
      </c>
      <c r="V21" s="16" t="n">
        <f aca="false">(U21*100)/U159</f>
        <v>1.48488889554833</v>
      </c>
      <c r="W21" s="18" t="n">
        <f aca="false">(U21*100)/C21</f>
        <v>0.778048206013975</v>
      </c>
      <c r="X21" s="1" t="n">
        <v>1675</v>
      </c>
      <c r="Y21" s="16" t="n">
        <f aca="false">(X21*100)/X159</f>
        <v>1.7236588904782</v>
      </c>
      <c r="Z21" s="18" t="n">
        <f aca="false">(X21*100)/C21</f>
        <v>1.31506634215278</v>
      </c>
      <c r="AA21" s="1" t="n">
        <v>1144</v>
      </c>
      <c r="AB21" s="16" t="n">
        <f aca="false">(AA21*100)/AA159</f>
        <v>1.80815249174161</v>
      </c>
      <c r="AC21" s="18" t="n">
        <f aca="false">(AA21*100)/C21</f>
        <v>0.898170683834498</v>
      </c>
      <c r="AD21" s="1" t="n">
        <v>864</v>
      </c>
      <c r="AE21" s="16" t="n">
        <f aca="false">(AD21*100)/AD159</f>
        <v>1.94673516290388</v>
      </c>
      <c r="AF21" s="18" t="n">
        <f aca="false">(AD21*100)/C21</f>
        <v>0.6783386982806</v>
      </c>
      <c r="AG21" s="1" t="n">
        <v>6668</v>
      </c>
      <c r="AH21" s="16" t="n">
        <f aca="false">(AG21*100)/AG159</f>
        <v>2.23669071746517</v>
      </c>
      <c r="AI21" s="18" t="n">
        <f aca="false">(AG21*100)/C21</f>
        <v>5.23514171311926</v>
      </c>
      <c r="AJ21" s="1" t="n">
        <v>898</v>
      </c>
      <c r="AK21" s="16" t="n">
        <f aca="false">(AJ21*100)/AJ159</f>
        <v>1.83493737101289</v>
      </c>
      <c r="AL21" s="18" t="n">
        <f aca="false">(AJ21*100)/C21</f>
        <v>0.705032582240716</v>
      </c>
      <c r="AM21" s="1" t="n">
        <v>1659</v>
      </c>
      <c r="AN21" s="16" t="n">
        <f aca="false">(AM21*100)/AM159</f>
        <v>2.01132354545785</v>
      </c>
      <c r="AO21" s="18" t="n">
        <f aca="false">(AM21*100)/C21</f>
        <v>1.30250451440685</v>
      </c>
      <c r="AP21" s="1" t="n">
        <v>1198</v>
      </c>
      <c r="AQ21" s="16" t="n">
        <f aca="false">(AP21*100)/AP159</f>
        <v>1.81144628411582</v>
      </c>
      <c r="AR21" s="18" t="n">
        <f aca="false">(AP21*100)/C21</f>
        <v>0.940566852477035</v>
      </c>
      <c r="AS21" s="1" t="n">
        <v>546</v>
      </c>
      <c r="AT21" s="16" t="n">
        <f aca="false">(AS21*100)/AS159</f>
        <v>1.87339166237777</v>
      </c>
      <c r="AU21" s="18" t="n">
        <f aca="false">(AS21*100)/C21</f>
        <v>0.428672371830101</v>
      </c>
      <c r="AV21" s="1" t="n">
        <v>727</v>
      </c>
      <c r="AW21" s="16" t="n">
        <f aca="false">(AV21*100)/AV159</f>
        <v>1.81256077189658</v>
      </c>
      <c r="AX21" s="18" t="n">
        <f aca="false">(AV21*100)/C21</f>
        <v>0.570778048206014</v>
      </c>
      <c r="AY21" s="1" t="n">
        <v>622</v>
      </c>
      <c r="AZ21" s="16" t="n">
        <f aca="false">(AY21*100)/AY159</f>
        <v>1.73534581368747</v>
      </c>
      <c r="BA21" s="18" t="n">
        <f aca="false">(AY21*100)/C21</f>
        <v>0.488341053623302</v>
      </c>
      <c r="BB21" s="1" t="n">
        <v>3901</v>
      </c>
      <c r="BC21" s="16" t="n">
        <f aca="false">(BB21*100)/BB159</f>
        <v>1.73756954064202</v>
      </c>
      <c r="BD21" s="18" t="n">
        <f aca="false">(BB21*100)/C21</f>
        <v>3.06273062730627</v>
      </c>
      <c r="BE21" s="1" t="n">
        <v>451</v>
      </c>
      <c r="BF21" s="16" t="n">
        <f aca="false">(BE21*100)/BE159</f>
        <v>1.98198198198198</v>
      </c>
      <c r="BG21" s="18" t="n">
        <f aca="false">(BE21*100)/C21</f>
        <v>0.3540865195886</v>
      </c>
      <c r="BH21" s="1" t="n">
        <v>196</v>
      </c>
      <c r="BI21" s="16" t="n">
        <f aca="false">(BH21*100)/BH159</f>
        <v>1.8499292118924</v>
      </c>
      <c r="BJ21" s="18" t="n">
        <f aca="false">(BH21*100)/C21</f>
        <v>0.153882389887729</v>
      </c>
      <c r="BK21" s="1" t="n">
        <v>595</v>
      </c>
      <c r="BL21" s="16" t="n">
        <f aca="false">(BK21*100)/BK159</f>
        <v>2.03704337704132</v>
      </c>
      <c r="BM21" s="18" t="n">
        <f aca="false">(BK21*100)/C21</f>
        <v>0.467142969302034</v>
      </c>
      <c r="BN21" s="1" t="n">
        <v>222</v>
      </c>
      <c r="BO21" s="16" t="n">
        <f aca="false">(BN21*100)/BN159</f>
        <v>1.7281644091546</v>
      </c>
      <c r="BP21" s="18" t="n">
        <f aca="false">(BN21*100)/C21</f>
        <v>0.174295359974876</v>
      </c>
      <c r="BQ21" s="1" t="n">
        <v>110</v>
      </c>
      <c r="BR21" s="16" t="n">
        <f aca="false">(BQ21*100)/BQ159</f>
        <v>1.9852012272153</v>
      </c>
      <c r="BS21" s="18" t="n">
        <f aca="false">(BQ21*100)/C21</f>
        <v>0.0863625657533171</v>
      </c>
      <c r="BT21" s="1" t="n">
        <v>2256</v>
      </c>
      <c r="BU21" s="16" t="n">
        <f aca="false">(BT21*100)/BT159</f>
        <v>2.00323216537321</v>
      </c>
      <c r="BV21" s="18" t="n">
        <f aca="false">(BT21*100)/C21</f>
        <v>1.77121771217712</v>
      </c>
    </row>
    <row r="22" customFormat="false" ht="9" hidden="false" customHeight="false" outlineLevel="0" collapsed="false">
      <c r="A22" s="19" t="n">
        <v>15</v>
      </c>
      <c r="B22" s="20" t="s">
        <v>50</v>
      </c>
      <c r="C22" s="10" t="n">
        <v>126989</v>
      </c>
      <c r="D22" s="21" t="n">
        <f aca="false">(C22*100)/C159</f>
        <v>2.09456130561521</v>
      </c>
      <c r="E22" s="22" t="n">
        <f aca="false">H22+K22+N22+Q22+T22+W22+Z22+AC22+AF22+AI22+AL22+AO22+AR22+AU22+AX22+BA22+BD22+BG22+BJ22+BM22+BP22+BS22+BV22</f>
        <v>100</v>
      </c>
      <c r="F22" s="10" t="n">
        <v>1318</v>
      </c>
      <c r="G22" s="21" t="n">
        <f aca="false">(F22*100)/F159</f>
        <v>1.61097122741829</v>
      </c>
      <c r="H22" s="23" t="n">
        <f aca="false">(F22*100)/C22</f>
        <v>1.03788517115656</v>
      </c>
      <c r="I22" s="10" t="n">
        <v>768</v>
      </c>
      <c r="J22" s="21" t="n">
        <f aca="false">(I22*100)/I159</f>
        <v>1.92442618021449</v>
      </c>
      <c r="K22" s="23" t="n">
        <f aca="false">(I22*100)/C22</f>
        <v>0.604776791690619</v>
      </c>
      <c r="L22" s="10" t="n">
        <v>100539</v>
      </c>
      <c r="M22" s="21" t="n">
        <f aca="false">(L22*100)/L159</f>
        <v>2.20476105055913</v>
      </c>
      <c r="N22" s="23" t="n">
        <f aca="false">(L22*100)/C22</f>
        <v>79.1714242965926</v>
      </c>
      <c r="O22" s="10" t="n">
        <v>838</v>
      </c>
      <c r="P22" s="21" t="n">
        <f aca="false">(O22*100)/O159</f>
        <v>1.76428481199208</v>
      </c>
      <c r="Q22" s="23" t="n">
        <f aca="false">(O22*100)/C22</f>
        <v>0.65989967634992</v>
      </c>
      <c r="R22" s="10" t="n">
        <v>770</v>
      </c>
      <c r="S22" s="21" t="n">
        <f aca="false">(R22*100)/R159</f>
        <v>1.78770430906389</v>
      </c>
      <c r="T22" s="23" t="n">
        <f aca="false">(R22*100)/C22</f>
        <v>0.606351731252313</v>
      </c>
      <c r="U22" s="10" t="n">
        <v>1039</v>
      </c>
      <c r="V22" s="21" t="n">
        <f aca="false">(U22*100)/U159</f>
        <v>1.55681086021666</v>
      </c>
      <c r="W22" s="23" t="n">
        <f aca="false">(U22*100)/C22</f>
        <v>0.818181102300199</v>
      </c>
      <c r="X22" s="10" t="n">
        <v>1795</v>
      </c>
      <c r="Y22" s="21" t="n">
        <f aca="false">(X22*100)/X159</f>
        <v>1.84714490054231</v>
      </c>
      <c r="Z22" s="23" t="n">
        <f aca="false">(X22*100)/C22</f>
        <v>1.41350825662065</v>
      </c>
      <c r="AA22" s="10" t="n">
        <v>1164</v>
      </c>
      <c r="AB22" s="21" t="n">
        <f aca="false">(AA22*100)/AA159</f>
        <v>1.83976354928954</v>
      </c>
      <c r="AC22" s="23" t="n">
        <f aca="false">(AA22*100)/C22</f>
        <v>0.916614824906094</v>
      </c>
      <c r="AD22" s="10" t="n">
        <v>879</v>
      </c>
      <c r="AE22" s="21" t="n">
        <f aca="false">(AD22*100)/AD159</f>
        <v>1.98053264837096</v>
      </c>
      <c r="AF22" s="23" t="n">
        <f aca="false">(AD22*100)/C22</f>
        <v>0.692185937364654</v>
      </c>
      <c r="AG22" s="10" t="n">
        <v>4848</v>
      </c>
      <c r="AH22" s="21" t="n">
        <f aca="false">(AG22*100)/AG159</f>
        <v>1.62619625049058</v>
      </c>
      <c r="AI22" s="23" t="n">
        <f aca="false">(AG22*100)/C22</f>
        <v>3.81765349754703</v>
      </c>
      <c r="AJ22" s="10" t="n">
        <v>920</v>
      </c>
      <c r="AK22" s="21" t="n">
        <f aca="false">(AJ22*100)/AJ159</f>
        <v>1.87989129324261</v>
      </c>
      <c r="AL22" s="23" t="n">
        <f aca="false">(AJ22*100)/C22</f>
        <v>0.724472198379387</v>
      </c>
      <c r="AM22" s="10" t="n">
        <v>1595</v>
      </c>
      <c r="AN22" s="21" t="n">
        <f aca="false">(AM22*100)/AM159</f>
        <v>1.93373179927985</v>
      </c>
      <c r="AO22" s="23" t="n">
        <f aca="false">(AM22*100)/C22</f>
        <v>1.25601430045122</v>
      </c>
      <c r="AP22" s="10" t="n">
        <v>1165</v>
      </c>
      <c r="AQ22" s="21" t="n">
        <f aca="false">(AP22*100)/AP159</f>
        <v>1.76154834807591</v>
      </c>
      <c r="AR22" s="23" t="n">
        <f aca="false">(AP22*100)/C22</f>
        <v>0.917402294686941</v>
      </c>
      <c r="AS22" s="10" t="n">
        <v>513</v>
      </c>
      <c r="AT22" s="21" t="n">
        <f aca="false">(AS22*100)/AS159</f>
        <v>1.76016469377252</v>
      </c>
      <c r="AU22" s="23" t="n">
        <f aca="false">(AS22*100)/C22</f>
        <v>0.403971997574593</v>
      </c>
      <c r="AV22" s="10" t="n">
        <v>723</v>
      </c>
      <c r="AW22" s="21" t="n">
        <f aca="false">(AV22*100)/AV159</f>
        <v>1.80258794784213</v>
      </c>
      <c r="AX22" s="23" t="n">
        <f aca="false">(AV22*100)/C22</f>
        <v>0.569340651552497</v>
      </c>
      <c r="AY22" s="10" t="n">
        <v>659</v>
      </c>
      <c r="AZ22" s="21" t="n">
        <f aca="false">(AY22*100)/AY159</f>
        <v>1.83857378009653</v>
      </c>
      <c r="BA22" s="23" t="n">
        <f aca="false">(AY22*100)/C22</f>
        <v>0.518942585578278</v>
      </c>
      <c r="BB22" s="10" t="n">
        <v>3714</v>
      </c>
      <c r="BC22" s="21" t="n">
        <f aca="false">(BB22*100)/BB159</f>
        <v>1.65427666596885</v>
      </c>
      <c r="BD22" s="23" t="n">
        <f aca="false">(BB22*100)/C22</f>
        <v>2.92466276606635</v>
      </c>
      <c r="BE22" s="10" t="n">
        <v>409</v>
      </c>
      <c r="BF22" s="21" t="n">
        <f aca="false">(BE22*100)/BE159</f>
        <v>1.79740716326082</v>
      </c>
      <c r="BG22" s="23" t="n">
        <f aca="false">(BE22*100)/C22</f>
        <v>0.322075140366488</v>
      </c>
      <c r="BH22" s="10" t="n">
        <v>260</v>
      </c>
      <c r="BI22" s="21" t="n">
        <f aca="false">(BH22*100)/BH159</f>
        <v>2.45398773006135</v>
      </c>
      <c r="BJ22" s="23" t="n">
        <f aca="false">(BH22*100)/C22</f>
        <v>0.204742143020262</v>
      </c>
      <c r="BK22" s="10" t="n">
        <v>534</v>
      </c>
      <c r="BL22" s="21" t="n">
        <f aca="false">(BK22*100)/BK159</f>
        <v>1.82820363586566</v>
      </c>
      <c r="BM22" s="23" t="n">
        <f aca="false">(BK22*100)/C22</f>
        <v>0.420508862972383</v>
      </c>
      <c r="BN22" s="10" t="n">
        <v>236</v>
      </c>
      <c r="BO22" s="21" t="n">
        <f aca="false">(BN22*100)/BN159</f>
        <v>1.83714775027246</v>
      </c>
      <c r="BP22" s="23" t="n">
        <f aca="false">(BN22*100)/C22</f>
        <v>0.18584286827993</v>
      </c>
      <c r="BQ22" s="10" t="n">
        <v>113</v>
      </c>
      <c r="BR22" s="21" t="n">
        <f aca="false">(BQ22*100)/BQ159</f>
        <v>2.03934307886663</v>
      </c>
      <c r="BS22" s="23" t="n">
        <f aca="false">(BQ22*100)/C22</f>
        <v>0.0889840852357291</v>
      </c>
      <c r="BT22" s="10" t="n">
        <v>2190</v>
      </c>
      <c r="BU22" s="21" t="n">
        <f aca="false">(BT22*100)/BT159</f>
        <v>1.9446269690458</v>
      </c>
      <c r="BV22" s="23" t="n">
        <f aca="false">(BT22*100)/C22</f>
        <v>1.72455882005528</v>
      </c>
    </row>
    <row r="23" customFormat="false" ht="9" hidden="false" customHeight="false" outlineLevel="0" collapsed="false">
      <c r="A23" s="14" t="n">
        <v>16</v>
      </c>
      <c r="B23" s="15" t="s">
        <v>51</v>
      </c>
      <c r="C23" s="1" t="n">
        <v>119496</v>
      </c>
      <c r="D23" s="16" t="n">
        <f aca="false">(C23*100)/C159</f>
        <v>1.97097148395369</v>
      </c>
      <c r="E23" s="17" t="n">
        <f aca="false">H23+K23+N23+Q23+T23+W23+Z23+AC23+AF23+AI23+AL23+AO23+AR23+AU23+AX23+BA23+BD23+BG23+BJ23+BM23+BP23+BS23+BV23</f>
        <v>99.9991631519047</v>
      </c>
      <c r="F23" s="1" t="n">
        <v>1105</v>
      </c>
      <c r="G23" s="16" t="n">
        <f aca="false">(F23*100)/F159</f>
        <v>1.35062458747892</v>
      </c>
      <c r="H23" s="18" t="n">
        <f aca="false">(F23*100)/C23</f>
        <v>0.924717145343777</v>
      </c>
      <c r="I23" s="1" t="n">
        <v>659</v>
      </c>
      <c r="J23" s="16" t="n">
        <f aca="false">(I23*100)/I159</f>
        <v>1.65129798536634</v>
      </c>
      <c r="K23" s="18" t="n">
        <f aca="false">(I23*100)/C23</f>
        <v>0.551482894824931</v>
      </c>
      <c r="L23" s="1" t="n">
        <v>95528</v>
      </c>
      <c r="M23" s="16" t="n">
        <f aca="false">(L23*100)/L159</f>
        <v>2.09487277213632</v>
      </c>
      <c r="N23" s="18" t="n">
        <f aca="false">(L23*100)/C23</f>
        <v>79.942424851041</v>
      </c>
      <c r="O23" s="1" t="n">
        <v>762</v>
      </c>
      <c r="P23" s="16" t="n">
        <f aca="false">(O23*100)/O159</f>
        <v>1.60427807486631</v>
      </c>
      <c r="Q23" s="18" t="n">
        <f aca="false">(O23*100)/C23</f>
        <v>0.637678248644306</v>
      </c>
      <c r="R23" s="1" t="n">
        <v>586</v>
      </c>
      <c r="S23" s="16" t="n">
        <f aca="false">(R23*100)/R159</f>
        <v>1.36051263001486</v>
      </c>
      <c r="T23" s="18" t="n">
        <f aca="false">(R23*100)/C23</f>
        <v>0.490392983865569</v>
      </c>
      <c r="U23" s="1" t="n">
        <v>837</v>
      </c>
      <c r="V23" s="16" t="n">
        <f aca="false">(U23*100)/U159</f>
        <v>1.25413925890409</v>
      </c>
      <c r="W23" s="18" t="n">
        <f aca="false">(U23*100)/C23</f>
        <v>0.700441855794336</v>
      </c>
      <c r="X23" s="1" t="n">
        <v>1675</v>
      </c>
      <c r="Y23" s="16" t="n">
        <f aca="false">(X23*100)/X159</f>
        <v>1.7236588904782</v>
      </c>
      <c r="Z23" s="18" t="n">
        <f aca="false">(X23*100)/C23</f>
        <v>1.40172055968401</v>
      </c>
      <c r="AA23" s="1" t="n">
        <v>1056</v>
      </c>
      <c r="AB23" s="16" t="n">
        <f aca="false">(AA23*100)/AA159</f>
        <v>1.66906383853072</v>
      </c>
      <c r="AC23" s="18" t="n">
        <f aca="false">(AA23*100)/C23</f>
        <v>0.883711588672424</v>
      </c>
      <c r="AD23" s="1" t="n">
        <v>955</v>
      </c>
      <c r="AE23" s="16" t="n">
        <f aca="false">(AD23*100)/AD159</f>
        <v>2.15177324140417</v>
      </c>
      <c r="AF23" s="18" t="n">
        <f aca="false">(AD23*100)/C23</f>
        <v>0.799189931043717</v>
      </c>
      <c r="AG23" s="1" t="n">
        <v>5167</v>
      </c>
      <c r="AH23" s="16" t="n">
        <f aca="false">(AG23*100)/AG159</f>
        <v>1.73320050047129</v>
      </c>
      <c r="AI23" s="18" t="n">
        <f aca="false">(AG23*100)/C23</f>
        <v>4.32399410858941</v>
      </c>
      <c r="AJ23" s="1" t="n">
        <v>691</v>
      </c>
      <c r="AK23" s="16" t="n">
        <f aca="false">(AJ23*100)/AJ159</f>
        <v>1.41196183003331</v>
      </c>
      <c r="AL23" s="18" t="n">
        <f aca="false">(AJ23*100)/C23</f>
        <v>0.578262033875611</v>
      </c>
      <c r="AM23" s="1" t="n">
        <v>1246</v>
      </c>
      <c r="AN23" s="16" t="n">
        <f aca="false">(AM23*100)/AM159</f>
        <v>1.51061430840294</v>
      </c>
      <c r="AO23" s="18" t="n">
        <f aca="false">(AM23*100)/C23</f>
        <v>1.04271272678583</v>
      </c>
      <c r="AP23" s="1" t="n">
        <v>833</v>
      </c>
      <c r="AQ23" s="16" t="n">
        <f aca="false">(AP23*100)/AP159</f>
        <v>1.25954487034097</v>
      </c>
      <c r="AR23" s="18" t="n">
        <f aca="false">(AP23*100)/C23</f>
        <v>0.697094463413001</v>
      </c>
      <c r="AS23" s="1" t="n">
        <v>464</v>
      </c>
      <c r="AT23" s="16" t="n">
        <f aca="false">(AS23*100)/AS159</f>
        <v>1.59203980099503</v>
      </c>
      <c r="AU23" s="18" t="n">
        <f aca="false">(AS23*100)/C23</f>
        <v>0.388297516234853</v>
      </c>
      <c r="AV23" s="1" t="n">
        <v>696</v>
      </c>
      <c r="AW23" s="16" t="n">
        <f aca="false">(AV23*100)/AV159</f>
        <v>1.73527138547458</v>
      </c>
      <c r="AX23" s="18" t="n">
        <f aca="false">(AV23*100)/C23</f>
        <v>0.58244627435228</v>
      </c>
      <c r="AY23" s="1" t="n">
        <v>633</v>
      </c>
      <c r="AZ23" s="16" t="n">
        <f aca="false">(AY23*100)/AY159</f>
        <v>1.76603520910638</v>
      </c>
      <c r="BA23" s="18" t="n">
        <f aca="false">(AY23*100)/C23</f>
        <v>0.529724844346254</v>
      </c>
      <c r="BB23" s="1" t="n">
        <v>3079</v>
      </c>
      <c r="BC23" s="16" t="n">
        <f aca="false">(BB23*100)/BB159</f>
        <v>1.37143722523373</v>
      </c>
      <c r="BD23" s="18" t="n">
        <f aca="false">(BB23*100)/C23</f>
        <v>2.57665528553257</v>
      </c>
      <c r="BE23" s="1" t="n">
        <v>429</v>
      </c>
      <c r="BF23" s="16" t="n">
        <f aca="false">(BE23*100)/BE159</f>
        <v>1.88529993408042</v>
      </c>
      <c r="BG23" s="18" t="n">
        <f aca="false">(BE23*100)/C23</f>
        <v>0.359007832898172</v>
      </c>
      <c r="BH23" s="1" t="n">
        <v>214</v>
      </c>
      <c r="BI23" s="16" t="n">
        <f aca="false">(BH23*100)/BH159</f>
        <v>2.01982067012742</v>
      </c>
      <c r="BJ23" s="18" t="n">
        <f aca="false">(BH23*100)/C23</f>
        <v>0.179085492401419</v>
      </c>
      <c r="BK23" s="1" t="n">
        <v>447</v>
      </c>
      <c r="BL23" s="16" t="n">
        <f aca="false">(BK23*100)/BK159</f>
        <v>1.53035023451676</v>
      </c>
      <c r="BM23" s="18" t="n">
        <f aca="false">(BK23*100)/C23</f>
        <v>0.37407109861418</v>
      </c>
      <c r="BN23" s="1" t="n">
        <v>202</v>
      </c>
      <c r="BO23" s="16" t="n">
        <f aca="false">(BN23*100)/BN159</f>
        <v>1.57247392184338</v>
      </c>
      <c r="BP23" s="18" t="n">
        <f aca="false">(BN23*100)/C23</f>
        <v>0.169043315257414</v>
      </c>
      <c r="BQ23" s="1" t="n">
        <v>110</v>
      </c>
      <c r="BR23" s="16" t="n">
        <f aca="false">(BQ23*100)/BQ159</f>
        <v>1.9852012272153</v>
      </c>
      <c r="BS23" s="18" t="n">
        <f aca="false">(BQ23*100)/C23</f>
        <v>0.0920532904867109</v>
      </c>
      <c r="BT23" s="1" t="n">
        <v>2121</v>
      </c>
      <c r="BU23" s="16" t="n">
        <f aca="false">(BT23*100)/BT159</f>
        <v>1.88335790015806</v>
      </c>
      <c r="BV23" s="18" t="n">
        <f aca="false">(BT23*100)/C23</f>
        <v>1.77495481020285</v>
      </c>
    </row>
    <row r="24" customFormat="false" ht="9" hidden="false" customHeight="false" outlineLevel="0" collapsed="false">
      <c r="A24" s="19" t="n">
        <v>17</v>
      </c>
      <c r="B24" s="20" t="s">
        <v>52</v>
      </c>
      <c r="C24" s="10" t="n">
        <v>111677</v>
      </c>
      <c r="D24" s="21" t="n">
        <f aca="false">(C24*100)/C159</f>
        <v>1.84200460612486</v>
      </c>
      <c r="E24" s="22" t="n">
        <f aca="false">H24+K24+N24+Q24+T24+W24+Z24+AC24+AF24+AI24+AL24+AO24+AR24+AU24+AX24+BA24+BD24+BG24+BJ24+BM24+BP24+BS24+BV24</f>
        <v>100</v>
      </c>
      <c r="F24" s="10" t="n">
        <v>1168</v>
      </c>
      <c r="G24" s="21" t="n">
        <f aca="false">(F24*100)/F159</f>
        <v>1.42762852323563</v>
      </c>
      <c r="H24" s="23" t="n">
        <f aca="false">(F24*100)/C24</f>
        <v>1.04587336694216</v>
      </c>
      <c r="I24" s="10" t="n">
        <v>542</v>
      </c>
      <c r="J24" s="21" t="n">
        <f aca="false">(I24*100)/I159</f>
        <v>1.35812368447429</v>
      </c>
      <c r="K24" s="23" t="n">
        <f aca="false">(I24*100)/C24</f>
        <v>0.485328223358436</v>
      </c>
      <c r="L24" s="10" t="n">
        <v>87928</v>
      </c>
      <c r="M24" s="21" t="n">
        <f aca="false">(L24*100)/L159</f>
        <v>1.92820924868522</v>
      </c>
      <c r="N24" s="23" t="n">
        <f aca="false">(L24*100)/C24</f>
        <v>78.7342066853515</v>
      </c>
      <c r="O24" s="10" t="n">
        <v>1066</v>
      </c>
      <c r="P24" s="21" t="n">
        <f aca="false">(O24*100)/O159</f>
        <v>2.24430502336941</v>
      </c>
      <c r="Q24" s="23" t="n">
        <f aca="false">(O24*100)/C24</f>
        <v>0.954538535240023</v>
      </c>
      <c r="R24" s="10" t="n">
        <v>636</v>
      </c>
      <c r="S24" s="21" t="n">
        <f aca="false">(R24*100)/R159</f>
        <v>1.47659732540862</v>
      </c>
      <c r="T24" s="23" t="n">
        <f aca="false">(R24*100)/C24</f>
        <v>0.569499538848644</v>
      </c>
      <c r="U24" s="10" t="n">
        <v>942</v>
      </c>
      <c r="V24" s="21" t="n">
        <f aca="false">(U24*100)/U159</f>
        <v>1.41146855661607</v>
      </c>
      <c r="W24" s="23" t="n">
        <f aca="false">(U24*100)/C24</f>
        <v>0.843504033955067</v>
      </c>
      <c r="X24" s="10" t="n">
        <v>1717</v>
      </c>
      <c r="Y24" s="21" t="n">
        <f aca="false">(X24*100)/X159</f>
        <v>1.76687899400064</v>
      </c>
      <c r="Z24" s="23" t="n">
        <f aca="false">(X24*100)/C24</f>
        <v>1.53746966698604</v>
      </c>
      <c r="AA24" s="10" t="n">
        <v>1058</v>
      </c>
      <c r="AB24" s="21" t="n">
        <f aca="false">(AA24*100)/AA159</f>
        <v>1.67222494428551</v>
      </c>
      <c r="AC24" s="23" t="n">
        <f aca="false">(AA24*100)/C24</f>
        <v>0.94737501902809</v>
      </c>
      <c r="AD24" s="10" t="n">
        <v>713</v>
      </c>
      <c r="AE24" s="21" t="n">
        <f aca="false">(AD24*100)/AD159</f>
        <v>1.60650714253526</v>
      </c>
      <c r="AF24" s="23" t="n">
        <f aca="false">(AD24*100)/C24</f>
        <v>0.638448382388495</v>
      </c>
      <c r="AG24" s="10" t="n">
        <v>4097</v>
      </c>
      <c r="AH24" s="21" t="n">
        <f aca="false">(AG24*100)/AG159</f>
        <v>1.37428342373348</v>
      </c>
      <c r="AI24" s="23" t="n">
        <f aca="false">(AG24*100)/C24</f>
        <v>3.668615740036</v>
      </c>
      <c r="AJ24" s="10" t="n">
        <v>770</v>
      </c>
      <c r="AK24" s="21" t="n">
        <f aca="false">(AJ24*100)/AJ159</f>
        <v>1.57338727804001</v>
      </c>
      <c r="AL24" s="23" t="n">
        <f aca="false">(AJ24*100)/C24</f>
        <v>0.689488435398515</v>
      </c>
      <c r="AM24" s="10" t="n">
        <v>2037</v>
      </c>
      <c r="AN24" s="21" t="n">
        <f aca="false">(AM24*100)/AM159</f>
        <v>2.46959979632167</v>
      </c>
      <c r="AO24" s="23" t="n">
        <f aca="false">(AM24*100)/C24</f>
        <v>1.82401031546335</v>
      </c>
      <c r="AP24" s="10" t="n">
        <v>904</v>
      </c>
      <c r="AQ24" s="21" t="n">
        <f aca="false">(AP24*100)/AP159</f>
        <v>1.36690103576019</v>
      </c>
      <c r="AR24" s="23" t="n">
        <f aca="false">(AP24*100)/C24</f>
        <v>0.809477331948387</v>
      </c>
      <c r="AS24" s="10" t="n">
        <v>414</v>
      </c>
      <c r="AT24" s="21" t="n">
        <f aca="false">(AS24*100)/AS159</f>
        <v>1.42048378795677</v>
      </c>
      <c r="AU24" s="23" t="n">
        <f aca="false">(AS24*100)/C24</f>
        <v>0.370711963967513</v>
      </c>
      <c r="AV24" s="10" t="n">
        <v>537</v>
      </c>
      <c r="AW24" s="21" t="n">
        <f aca="false">(AV24*100)/AV159</f>
        <v>1.33885162931013</v>
      </c>
      <c r="AX24" s="23" t="n">
        <f aca="false">(AV24*100)/C24</f>
        <v>0.480851025725978</v>
      </c>
      <c r="AY24" s="10" t="n">
        <v>452</v>
      </c>
      <c r="AZ24" s="21" t="n">
        <f aca="false">(AY24*100)/AY159</f>
        <v>1.2610551572134</v>
      </c>
      <c r="BA24" s="23" t="n">
        <f aca="false">(AY24*100)/C24</f>
        <v>0.404738665974193</v>
      </c>
      <c r="BB24" s="10" t="n">
        <v>3292</v>
      </c>
      <c r="BC24" s="21" t="n">
        <f aca="false">(BB24*100)/BB159</f>
        <v>1.46631092740157</v>
      </c>
      <c r="BD24" s="23" t="n">
        <f aca="false">(BB24*100)/C24</f>
        <v>2.94778692121028</v>
      </c>
      <c r="BE24" s="10" t="n">
        <v>433</v>
      </c>
      <c r="BF24" s="21" t="n">
        <f aca="false">(BE24*100)/BE159</f>
        <v>1.90287848824434</v>
      </c>
      <c r="BG24" s="23" t="n">
        <f aca="false">(BE24*100)/C24</f>
        <v>0.387725314970853</v>
      </c>
      <c r="BH24" s="10" t="n">
        <v>211</v>
      </c>
      <c r="BI24" s="21" t="n">
        <f aca="false">(BH24*100)/BH159</f>
        <v>1.99150542708825</v>
      </c>
      <c r="BJ24" s="23" t="n">
        <f aca="false">(BH24*100)/C24</f>
        <v>0.188937740089723</v>
      </c>
      <c r="BK24" s="10" t="n">
        <v>516</v>
      </c>
      <c r="BL24" s="21" t="n">
        <f aca="false">(BK24*100)/BK159</f>
        <v>1.76657879420726</v>
      </c>
      <c r="BM24" s="23" t="n">
        <f aca="false">(BK24*100)/C24</f>
        <v>0.462046795669654</v>
      </c>
      <c r="BN24" s="10" t="n">
        <v>255</v>
      </c>
      <c r="BO24" s="21" t="n">
        <f aca="false">(BN24*100)/BN159</f>
        <v>1.98505371321812</v>
      </c>
      <c r="BP24" s="23" t="n">
        <f aca="false">(BN24*100)/C24</f>
        <v>0.228337079255353</v>
      </c>
      <c r="BQ24" s="10" t="n">
        <v>153</v>
      </c>
      <c r="BR24" s="21" t="n">
        <f aca="false">(BQ24*100)/BQ159</f>
        <v>2.76123443421765</v>
      </c>
      <c r="BS24" s="23" t="n">
        <f aca="false">(BQ24*100)/C24</f>
        <v>0.137002247553212</v>
      </c>
      <c r="BT24" s="10" t="n">
        <v>1836</v>
      </c>
      <c r="BU24" s="21" t="n">
        <f aca="false">(BT24*100)/BT159</f>
        <v>1.63029000692607</v>
      </c>
      <c r="BV24" s="23" t="n">
        <f aca="false">(BT24*100)/C24</f>
        <v>1.64402697063854</v>
      </c>
    </row>
    <row r="25" customFormat="false" ht="9" hidden="false" customHeight="false" outlineLevel="0" collapsed="false">
      <c r="A25" s="14" t="n">
        <v>18</v>
      </c>
      <c r="B25" s="15" t="s">
        <v>53</v>
      </c>
      <c r="C25" s="1" t="n">
        <v>93302</v>
      </c>
      <c r="D25" s="16" t="n">
        <f aca="false">(C25*100)/C159</f>
        <v>1.53892667031405</v>
      </c>
      <c r="E25" s="17" t="n">
        <f aca="false">H25+K25+N25+Q25+T25+W25+Z25+AC25+AF25+AI25+AL25+AO25+AR25+AU25+AX25+BA25+BD25+BG25+BJ25+BM25+BP25+BS25+BV25</f>
        <v>100</v>
      </c>
      <c r="F25" s="1" t="n">
        <v>1325</v>
      </c>
      <c r="G25" s="16" t="n">
        <f aca="false">(F25*100)/F159</f>
        <v>1.61952722028015</v>
      </c>
      <c r="H25" s="18" t="n">
        <f aca="false">(F25*100)/C25</f>
        <v>1.42011961158389</v>
      </c>
      <c r="I25" s="1" t="n">
        <v>686</v>
      </c>
      <c r="J25" s="16" t="n">
        <f aca="false">(I25*100)/I159</f>
        <v>1.71895359326451</v>
      </c>
      <c r="K25" s="18" t="n">
        <f aca="false">(I25*100)/C25</f>
        <v>0.735246832865319</v>
      </c>
      <c r="L25" s="1" t="n">
        <v>67791</v>
      </c>
      <c r="M25" s="16" t="n">
        <f aca="false">(L25*100)/L159</f>
        <v>1.48661669977277</v>
      </c>
      <c r="N25" s="18" t="n">
        <f aca="false">(L25*100)/C25</f>
        <v>72.6576064821762</v>
      </c>
      <c r="O25" s="1" t="n">
        <v>974</v>
      </c>
      <c r="P25" s="16" t="n">
        <f aca="false">(O25*100)/O159</f>
        <v>2.05061265737505</v>
      </c>
      <c r="Q25" s="18" t="n">
        <f aca="false">(O25*100)/C25</f>
        <v>1.04392188806242</v>
      </c>
      <c r="R25" s="1" t="n">
        <v>680</v>
      </c>
      <c r="S25" s="16" t="n">
        <f aca="false">(R25*100)/R159</f>
        <v>1.57875185735513</v>
      </c>
      <c r="T25" s="18" t="n">
        <f aca="false">(R25*100)/C25</f>
        <v>0.728816102548713</v>
      </c>
      <c r="U25" s="1" t="n">
        <v>1210</v>
      </c>
      <c r="V25" s="16" t="n">
        <f aca="false">(U25*100)/U159</f>
        <v>1.81303285934761</v>
      </c>
      <c r="W25" s="18" t="n">
        <f aca="false">(U25*100)/C25</f>
        <v>1.29686394718227</v>
      </c>
      <c r="X25" s="1" t="n">
        <v>1544</v>
      </c>
      <c r="Y25" s="16" t="n">
        <f aca="false">(X25*100)/X159</f>
        <v>1.58885332949155</v>
      </c>
      <c r="Z25" s="18" t="n">
        <f aca="false">(X25*100)/C25</f>
        <v>1.65484126814002</v>
      </c>
      <c r="AA25" s="1" t="n">
        <v>925</v>
      </c>
      <c r="AB25" s="16" t="n">
        <f aca="false">(AA25*100)/AA159</f>
        <v>1.46201141159177</v>
      </c>
      <c r="AC25" s="18" t="n">
        <f aca="false">(AA25*100)/C25</f>
        <v>0.99140425714347</v>
      </c>
      <c r="AD25" s="1" t="n">
        <v>884</v>
      </c>
      <c r="AE25" s="16" t="n">
        <f aca="false">(AD25*100)/AD159</f>
        <v>1.99179847685999</v>
      </c>
      <c r="AF25" s="18" t="n">
        <f aca="false">(AD25*100)/C25</f>
        <v>0.947460933313327</v>
      </c>
      <c r="AG25" s="1" t="n">
        <v>5192</v>
      </c>
      <c r="AH25" s="16" t="n">
        <f aca="false">(AG25*100)/AG159</f>
        <v>1.74158641347918</v>
      </c>
      <c r="AI25" s="18" t="n">
        <f aca="false">(AG25*100)/C25</f>
        <v>5.56472530063664</v>
      </c>
      <c r="AJ25" s="1" t="n">
        <v>864</v>
      </c>
      <c r="AK25" s="16" t="n">
        <f aca="false">(AJ25*100)/AJ159</f>
        <v>1.76546312756697</v>
      </c>
      <c r="AL25" s="18" t="n">
        <f aca="false">(AJ25*100)/C25</f>
        <v>0.926025165591306</v>
      </c>
      <c r="AM25" s="1" t="n">
        <v>1277</v>
      </c>
      <c r="AN25" s="16" t="n">
        <f aca="false">(AM25*100)/AM159</f>
        <v>1.54819781045791</v>
      </c>
      <c r="AO25" s="18" t="n">
        <f aca="false">(AM25*100)/C25</f>
        <v>1.36867376905104</v>
      </c>
      <c r="AP25" s="1" t="n">
        <v>1251</v>
      </c>
      <c r="AQ25" s="16" t="n">
        <f aca="false">(AP25*100)/AP159</f>
        <v>1.89158539351327</v>
      </c>
      <c r="AR25" s="18" t="n">
        <f aca="false">(AP25*100)/C25</f>
        <v>1.34080727101241</v>
      </c>
      <c r="AS25" s="1" t="n">
        <v>537</v>
      </c>
      <c r="AT25" s="16" t="n">
        <f aca="false">(AS25*100)/AS159</f>
        <v>1.84251158003088</v>
      </c>
      <c r="AU25" s="18" t="n">
        <f aca="false">(AS25*100)/C25</f>
        <v>0.575550363336263</v>
      </c>
      <c r="AV25" s="1" t="n">
        <v>651</v>
      </c>
      <c r="AW25" s="16" t="n">
        <f aca="false">(AV25*100)/AV159</f>
        <v>1.623077114862</v>
      </c>
      <c r="AX25" s="18" t="n">
        <f aca="false">(AV25*100)/C25</f>
        <v>0.697734239351782</v>
      </c>
      <c r="AY25" s="1" t="n">
        <v>605</v>
      </c>
      <c r="AZ25" s="16" t="n">
        <f aca="false">(AY25*100)/AY159</f>
        <v>1.68791674804006</v>
      </c>
      <c r="BA25" s="18" t="n">
        <f aca="false">(AY25*100)/C25</f>
        <v>0.648431973591134</v>
      </c>
      <c r="BB25" s="1" t="n">
        <v>3796</v>
      </c>
      <c r="BC25" s="16" t="n">
        <f aca="false">(BB25*100)/BB159</f>
        <v>1.69080081422126</v>
      </c>
      <c r="BD25" s="18" t="n">
        <f aca="false">(BB25*100)/C25</f>
        <v>4.06850871363958</v>
      </c>
      <c r="BE25" s="1" t="n">
        <v>363</v>
      </c>
      <c r="BF25" s="16" t="n">
        <f aca="false">(BE25*100)/BE159</f>
        <v>1.59525379037574</v>
      </c>
      <c r="BG25" s="18" t="n">
        <f aca="false">(BE25*100)/C25</f>
        <v>0.389059184154681</v>
      </c>
      <c r="BH25" s="1" t="n">
        <v>166</v>
      </c>
      <c r="BI25" s="16" t="n">
        <f aca="false">(BH25*100)/BH159</f>
        <v>1.56677678150071</v>
      </c>
      <c r="BJ25" s="18" t="n">
        <f aca="false">(BH25*100)/C25</f>
        <v>0.177916872092774</v>
      </c>
      <c r="BK25" s="1" t="n">
        <v>520</v>
      </c>
      <c r="BL25" s="16" t="n">
        <f aca="false">(BK25*100)/BK159</f>
        <v>1.78027320346469</v>
      </c>
      <c r="BM25" s="18" t="n">
        <f aca="false">(BK25*100)/C25</f>
        <v>0.557329960772545</v>
      </c>
      <c r="BN25" s="1" t="n">
        <v>184</v>
      </c>
      <c r="BO25" s="16" t="n">
        <f aca="false">(BN25*100)/BN159</f>
        <v>1.43235248326327</v>
      </c>
      <c r="BP25" s="18" t="n">
        <f aca="false">(BN25*100)/C25</f>
        <v>0.197209063042593</v>
      </c>
      <c r="BQ25" s="1" t="n">
        <v>71</v>
      </c>
      <c r="BR25" s="16" t="n">
        <f aca="false">(BQ25*100)/BQ159</f>
        <v>1.28135715574806</v>
      </c>
      <c r="BS25" s="18" t="n">
        <f aca="false">(BQ25*100)/C25</f>
        <v>0.0760969754131744</v>
      </c>
      <c r="BT25" s="1" t="n">
        <v>1806</v>
      </c>
      <c r="BU25" s="16" t="n">
        <f aca="false">(BT25*100)/BT159</f>
        <v>1.6036512813227</v>
      </c>
      <c r="BV25" s="18" t="n">
        <f aca="false">(BT25*100)/C25</f>
        <v>1.93564982529849</v>
      </c>
    </row>
    <row r="26" customFormat="false" ht="9" hidden="false" customHeight="false" outlineLevel="0" collapsed="false">
      <c r="A26" s="19" t="n">
        <v>19</v>
      </c>
      <c r="B26" s="20" t="s">
        <v>54</v>
      </c>
      <c r="C26" s="10" t="n">
        <v>90126</v>
      </c>
      <c r="D26" s="21" t="n">
        <f aca="false">(C26*100)/C159</f>
        <v>1.48654160777608</v>
      </c>
      <c r="E26" s="22" t="n">
        <f aca="false">H26+K26+N26+Q26+T26+W26+Z26+AC26+AF26+AI26+AL26+AO26+AR26+AU26+AX26+BA26+BD26+BG26+BJ26+BM26+BP26+BS26+BV26</f>
        <v>100</v>
      </c>
      <c r="F26" s="10" t="n">
        <v>1159</v>
      </c>
      <c r="G26" s="21" t="n">
        <f aca="false">(F26*100)/F159</f>
        <v>1.41662796098467</v>
      </c>
      <c r="H26" s="23" t="n">
        <f aca="false">(F26*100)/C26</f>
        <v>1.28597740940461</v>
      </c>
      <c r="I26" s="10" t="n">
        <v>643</v>
      </c>
      <c r="J26" s="21" t="n">
        <f aca="false">(I26*100)/I159</f>
        <v>1.61120577327854</v>
      </c>
      <c r="K26" s="23" t="n">
        <f aca="false">(I26*100)/C26</f>
        <v>0.713445620575639</v>
      </c>
      <c r="L26" s="10" t="n">
        <v>66743</v>
      </c>
      <c r="M26" s="21" t="n">
        <f aca="false">(L26*100)/L159</f>
        <v>1.4636346770653</v>
      </c>
      <c r="N26" s="23" t="n">
        <f aca="false">(L26*100)/C26</f>
        <v>74.0552115926592</v>
      </c>
      <c r="O26" s="10" t="n">
        <v>1236</v>
      </c>
      <c r="P26" s="21" t="n">
        <f aca="false">(O26*100)/O159</f>
        <v>2.60221483009811</v>
      </c>
      <c r="Q26" s="23" t="n">
        <f aca="false">(O26*100)/C26</f>
        <v>1.37141335463684</v>
      </c>
      <c r="R26" s="10" t="n">
        <v>608</v>
      </c>
      <c r="S26" s="21" t="n">
        <f aca="false">(R26*100)/R159</f>
        <v>1.41158989598811</v>
      </c>
      <c r="T26" s="23" t="n">
        <f aca="false">(R26*100)/C26</f>
        <v>0.674611100015534</v>
      </c>
      <c r="U26" s="10" t="n">
        <v>1104</v>
      </c>
      <c r="V26" s="21" t="n">
        <f aca="false">(U26*100)/U159</f>
        <v>1.6542051873717</v>
      </c>
      <c r="W26" s="23" t="n">
        <f aca="false">(U26*100)/C26</f>
        <v>1.22495173423873</v>
      </c>
      <c r="X26" s="10" t="n">
        <v>1292</v>
      </c>
      <c r="Y26" s="21" t="n">
        <f aca="false">(X26*100)/X159</f>
        <v>1.32953270835692</v>
      </c>
      <c r="Z26" s="23" t="n">
        <f aca="false">(X26*100)/C26</f>
        <v>1.43354858753301</v>
      </c>
      <c r="AA26" s="10" t="n">
        <v>831</v>
      </c>
      <c r="AB26" s="21" t="n">
        <f aca="false">(AA26*100)/AA159</f>
        <v>1.3134394411165</v>
      </c>
      <c r="AC26" s="23" t="n">
        <f aca="false">(AA26*100)/C26</f>
        <v>0.922042473869915</v>
      </c>
      <c r="AD26" s="10" t="n">
        <v>993</v>
      </c>
      <c r="AE26" s="21" t="n">
        <f aca="false">(AD26*100)/AD159</f>
        <v>2.23739353792078</v>
      </c>
      <c r="AF26" s="23" t="n">
        <f aca="false">(AD26*100)/C26</f>
        <v>1.10179082617669</v>
      </c>
      <c r="AG26" s="10" t="n">
        <v>4851</v>
      </c>
      <c r="AH26" s="21" t="n">
        <f aca="false">(AG26*100)/AG159</f>
        <v>1.62720256005152</v>
      </c>
      <c r="AI26" s="23" t="n">
        <f aca="false">(AG26*100)/C26</f>
        <v>5.38246454963052</v>
      </c>
      <c r="AJ26" s="10" t="n">
        <v>698</v>
      </c>
      <c r="AK26" s="21" t="n">
        <f aca="false">(AJ26*100)/AJ159</f>
        <v>1.42626535074276</v>
      </c>
      <c r="AL26" s="23" t="n">
        <f aca="false">(AJ26*100)/C26</f>
        <v>0.774471295741517</v>
      </c>
      <c r="AM26" s="10" t="n">
        <v>1105</v>
      </c>
      <c r="AN26" s="21" t="n">
        <f aca="false">(AM26*100)/AM159</f>
        <v>1.33966999260454</v>
      </c>
      <c r="AO26" s="23" t="n">
        <f aca="false">(AM26*100)/C26</f>
        <v>1.22606129196902</v>
      </c>
      <c r="AP26" s="10" t="n">
        <v>943</v>
      </c>
      <c r="AQ26" s="21" t="n">
        <f aca="false">(AP26*100)/AP159</f>
        <v>1.42587132380736</v>
      </c>
      <c r="AR26" s="23" t="n">
        <f aca="false">(AP26*100)/C26</f>
        <v>1.04631293966225</v>
      </c>
      <c r="AS26" s="10" t="n">
        <v>470</v>
      </c>
      <c r="AT26" s="21" t="n">
        <f aca="false">(AS26*100)/AS159</f>
        <v>1.61262652255962</v>
      </c>
      <c r="AU26" s="23" t="n">
        <f aca="false">(AS26*100)/C26</f>
        <v>0.521492133235692</v>
      </c>
      <c r="AV26" s="10" t="n">
        <v>557</v>
      </c>
      <c r="AW26" s="21" t="n">
        <f aca="false">(AV26*100)/AV159</f>
        <v>1.38871574958239</v>
      </c>
      <c r="AX26" s="23" t="n">
        <f aca="false">(AV26*100)/C26</f>
        <v>0.61802365577081</v>
      </c>
      <c r="AY26" s="10" t="n">
        <v>488</v>
      </c>
      <c r="AZ26" s="21" t="n">
        <f aca="false">(AY26*100)/AY159</f>
        <v>1.36149317858438</v>
      </c>
      <c r="BA26" s="23" t="n">
        <f aca="false">(AY26*100)/C26</f>
        <v>0.541464172380889</v>
      </c>
      <c r="BB26" s="10" t="n">
        <v>3191</v>
      </c>
      <c r="BC26" s="21" t="n">
        <f aca="false">(BB26*100)/BB159</f>
        <v>1.42132386674922</v>
      </c>
      <c r="BD26" s="23" t="n">
        <f aca="false">(BB26*100)/C26</f>
        <v>3.54059871735126</v>
      </c>
      <c r="BE26" s="10" t="n">
        <v>531</v>
      </c>
      <c r="BF26" s="21" t="n">
        <f aca="false">(BE26*100)/BE159</f>
        <v>2.33355306526038</v>
      </c>
      <c r="BG26" s="23" t="n">
        <f aca="false">(BE26*100)/C26</f>
        <v>0.589175154783303</v>
      </c>
      <c r="BH26" s="10" t="n">
        <v>154</v>
      </c>
      <c r="BI26" s="21" t="n">
        <f aca="false">(BH26*100)/BH159</f>
        <v>1.45351580934403</v>
      </c>
      <c r="BJ26" s="23" t="n">
        <f aca="false">(BH26*100)/C26</f>
        <v>0.170871890464461</v>
      </c>
      <c r="BK26" s="10" t="n">
        <v>418</v>
      </c>
      <c r="BL26" s="21" t="n">
        <f aca="false">(BK26*100)/BK159</f>
        <v>1.43106576740046</v>
      </c>
      <c r="BM26" s="23" t="n">
        <f aca="false">(BK26*100)/C26</f>
        <v>0.46379513126068</v>
      </c>
      <c r="BN26" s="10" t="n">
        <v>205</v>
      </c>
      <c r="BO26" s="21" t="n">
        <f aca="false">(BN26*100)/BN159</f>
        <v>1.59582749494006</v>
      </c>
      <c r="BP26" s="23" t="n">
        <f aca="false">(BN26*100)/C26</f>
        <v>0.227459334709185</v>
      </c>
      <c r="BQ26" s="10" t="n">
        <v>97</v>
      </c>
      <c r="BR26" s="21" t="n">
        <f aca="false">(BQ26*100)/BQ159</f>
        <v>1.75058653672622</v>
      </c>
      <c r="BS26" s="23" t="n">
        <f aca="false">(BQ26*100)/C26</f>
        <v>0.107627099838005</v>
      </c>
      <c r="BT26" s="10" t="n">
        <v>1809</v>
      </c>
      <c r="BU26" s="21" t="n">
        <f aca="false">(BT26*100)/BT159</f>
        <v>1.60631515388304</v>
      </c>
      <c r="BV26" s="23" t="n">
        <f aca="false">(BT26*100)/C26</f>
        <v>2.00718993409227</v>
      </c>
    </row>
    <row r="27" customFormat="false" ht="9" hidden="false" customHeight="false" outlineLevel="0" collapsed="false">
      <c r="A27" s="14" t="n">
        <v>20</v>
      </c>
      <c r="B27" s="15" t="s">
        <v>55</v>
      </c>
      <c r="C27" s="1" t="n">
        <v>85166</v>
      </c>
      <c r="D27" s="16" t="n">
        <f aca="false">(C27*100)/C159</f>
        <v>1.40473118265381</v>
      </c>
      <c r="E27" s="17" t="n">
        <f aca="false">H27+K27+N27+Q27+T27+W27+Z27+AC27+AF27+AI27+AL27+AO27+AR27+AU27+AX27+BA27+BD27+BG27+BJ27+BM27+BP27+BS27+BV27</f>
        <v>100</v>
      </c>
      <c r="F27" s="1" t="n">
        <v>760</v>
      </c>
      <c r="G27" s="16" t="n">
        <f aca="false">(F27*100)/F159</f>
        <v>0.928936367858802</v>
      </c>
      <c r="H27" s="18" t="n">
        <f aca="false">(F27*100)/C27</f>
        <v>0.892374891388582</v>
      </c>
      <c r="I27" s="1" t="n">
        <v>431</v>
      </c>
      <c r="J27" s="16" t="n">
        <f aca="false">(I27*100)/I159</f>
        <v>1.07998396311516</v>
      </c>
      <c r="K27" s="18" t="n">
        <f aca="false">(I27*100)/C27</f>
        <v>0.50607049761642</v>
      </c>
      <c r="L27" s="1" t="n">
        <v>69548</v>
      </c>
      <c r="M27" s="16" t="n">
        <f aca="false">(L27*100)/L159</f>
        <v>1.52514667486534</v>
      </c>
      <c r="N27" s="18" t="n">
        <f aca="false">(L27*100)/C27</f>
        <v>81.6616959819646</v>
      </c>
      <c r="O27" s="1" t="n">
        <v>503</v>
      </c>
      <c r="P27" s="16" t="n">
        <f aca="false">(O27*100)/O159</f>
        <v>1.05899195755611</v>
      </c>
      <c r="Q27" s="18" t="n">
        <f aca="false">(O27*100)/C27</f>
        <v>0.590611276800601</v>
      </c>
      <c r="R27" s="1" t="n">
        <v>425</v>
      </c>
      <c r="S27" s="16" t="n">
        <f aca="false">(R27*100)/R159</f>
        <v>0.986719910846954</v>
      </c>
      <c r="T27" s="18" t="n">
        <f aca="false">(R27*100)/C27</f>
        <v>0.499025432684405</v>
      </c>
      <c r="U27" s="1" t="n">
        <v>556</v>
      </c>
      <c r="V27" s="16" t="n">
        <f aca="false">(U27*100)/U159</f>
        <v>0.833096090741545</v>
      </c>
      <c r="W27" s="18" t="n">
        <f aca="false">(U27*100)/C27</f>
        <v>0.652842683700068</v>
      </c>
      <c r="X27" s="1" t="n">
        <v>921</v>
      </c>
      <c r="Y27" s="16" t="n">
        <f aca="false">(X27*100)/X159</f>
        <v>0.947755127242043</v>
      </c>
      <c r="Z27" s="18" t="n">
        <f aca="false">(X27*100)/C27</f>
        <v>1.08141746706432</v>
      </c>
      <c r="AA27" s="1" t="n">
        <v>815</v>
      </c>
      <c r="AB27" s="16" t="n">
        <f aca="false">(AA27*100)/AA159</f>
        <v>1.28815059507816</v>
      </c>
      <c r="AC27" s="18" t="n">
        <f aca="false">(AA27*100)/C27</f>
        <v>0.956954653265388</v>
      </c>
      <c r="AD27" s="1" t="n">
        <v>637</v>
      </c>
      <c r="AE27" s="16" t="n">
        <f aca="false">(AD27*100)/AD159</f>
        <v>1.43526654950205</v>
      </c>
      <c r="AF27" s="18" t="n">
        <f aca="false">(AD27*100)/C27</f>
        <v>0.747951060282272</v>
      </c>
      <c r="AG27" s="1" t="n">
        <v>2719</v>
      </c>
      <c r="AH27" s="16" t="n">
        <f aca="false">(AG27*100)/AG159</f>
        <v>0.912051898738423</v>
      </c>
      <c r="AI27" s="18" t="n">
        <f aca="false">(AG27*100)/C27</f>
        <v>3.19258859169152</v>
      </c>
      <c r="AJ27" s="1" t="n">
        <v>569</v>
      </c>
      <c r="AK27" s="16" t="n">
        <f aca="false">(AJ27*100)/AJ159</f>
        <v>1.16267189766853</v>
      </c>
      <c r="AL27" s="18" t="n">
        <f aca="false">(AJ27*100)/C27</f>
        <v>0.668106991052768</v>
      </c>
      <c r="AM27" s="1" t="n">
        <v>876</v>
      </c>
      <c r="AN27" s="16" t="n">
        <f aca="false">(AM27*100)/AM159</f>
        <v>1.06203702581138</v>
      </c>
      <c r="AO27" s="18" t="n">
        <f aca="false">(AM27*100)/C27</f>
        <v>1.02857948007421</v>
      </c>
      <c r="AP27" s="1" t="n">
        <v>521</v>
      </c>
      <c r="AQ27" s="16" t="n">
        <f aca="false">(AP27*100)/AP159</f>
        <v>0.787782565963559</v>
      </c>
      <c r="AR27" s="18" t="n">
        <f aca="false">(AP27*100)/C27</f>
        <v>0.611746471596647</v>
      </c>
      <c r="AS27" s="1" t="n">
        <v>275</v>
      </c>
      <c r="AT27" s="16" t="n">
        <f aca="false">(AS27*100)/AS159</f>
        <v>0.943558071710414</v>
      </c>
      <c r="AU27" s="18" t="n">
        <f aca="false">(AS27*100)/C27</f>
        <v>0.322898809384027</v>
      </c>
      <c r="AV27" s="1" t="n">
        <v>456</v>
      </c>
      <c r="AW27" s="16" t="n">
        <f aca="false">(AV27*100)/AV159</f>
        <v>1.13690194220748</v>
      </c>
      <c r="AX27" s="18" t="n">
        <f aca="false">(AV27*100)/C27</f>
        <v>0.535424934833149</v>
      </c>
      <c r="AY27" s="1" t="n">
        <v>352</v>
      </c>
      <c r="AZ27" s="16" t="n">
        <f aca="false">(AY27*100)/AY159</f>
        <v>0.982060653405128</v>
      </c>
      <c r="BA27" s="18" t="n">
        <f aca="false">(AY27*100)/C27</f>
        <v>0.413310476011554</v>
      </c>
      <c r="BB27" s="1" t="n">
        <v>2301</v>
      </c>
      <c r="BC27" s="16" t="n">
        <f aca="false">(BB27*100)/BB159</f>
        <v>1.02490323327795</v>
      </c>
      <c r="BD27" s="18" t="n">
        <f aca="false">(BB27*100)/C27</f>
        <v>2.7017824014278</v>
      </c>
      <c r="BE27" s="1" t="n">
        <v>244</v>
      </c>
      <c r="BF27" s="16" t="n">
        <f aca="false">(BE27*100)/BE159</f>
        <v>1.07229180399912</v>
      </c>
      <c r="BG27" s="18" t="n">
        <f aca="false">(BE27*100)/C27</f>
        <v>0.286499307235282</v>
      </c>
      <c r="BH27" s="1" t="n">
        <v>154</v>
      </c>
      <c r="BI27" s="16" t="n">
        <f aca="false">(BH27*100)/BH159</f>
        <v>1.45351580934403</v>
      </c>
      <c r="BJ27" s="18" t="n">
        <f aca="false">(BH27*100)/C27</f>
        <v>0.180823333255055</v>
      </c>
      <c r="BK27" s="1" t="n">
        <v>315</v>
      </c>
      <c r="BL27" s="16" t="n">
        <f aca="false">(BK27*100)/BK159</f>
        <v>1.07843472902188</v>
      </c>
      <c r="BM27" s="18" t="n">
        <f aca="false">(BK27*100)/C27</f>
        <v>0.369865908930794</v>
      </c>
      <c r="BN27" s="1" t="n">
        <v>195</v>
      </c>
      <c r="BO27" s="16" t="n">
        <f aca="false">(BN27*100)/BN159</f>
        <v>1.51798225128445</v>
      </c>
      <c r="BP27" s="18" t="n">
        <f aca="false">(BN27*100)/C27</f>
        <v>0.228964610290492</v>
      </c>
      <c r="BQ27" s="1" t="n">
        <v>70</v>
      </c>
      <c r="BR27" s="16" t="n">
        <f aca="false">(BQ27*100)/BQ159</f>
        <v>1.26330987186428</v>
      </c>
      <c r="BS27" s="18" t="n">
        <f aca="false">(BQ27*100)/C27</f>
        <v>0.0821924242068431</v>
      </c>
      <c r="BT27" s="1" t="n">
        <v>1523</v>
      </c>
      <c r="BU27" s="16" t="n">
        <f aca="false">(BT27*100)/BT159</f>
        <v>1.35235930313094</v>
      </c>
      <c r="BV27" s="18" t="n">
        <f aca="false">(BT27*100)/C27</f>
        <v>1.78827231524317</v>
      </c>
    </row>
    <row r="28" customFormat="false" ht="9" hidden="false" customHeight="false" outlineLevel="0" collapsed="false">
      <c r="A28" s="19" t="n">
        <v>21</v>
      </c>
      <c r="B28" s="20" t="s">
        <v>56</v>
      </c>
      <c r="C28" s="10" t="n">
        <v>83917</v>
      </c>
      <c r="D28" s="21" t="n">
        <f aca="false">(C28*100)/C159</f>
        <v>1.38413013003734</v>
      </c>
      <c r="E28" s="22" t="n">
        <f aca="false">H28+K28+N28+Q28+T28+W28+Z28+AC28+AF28+AI28+AL28+AO28+AR28+AU28+AX28+BA28+BD28+BG28+BJ28+BM28+BP28+BS28+BV28</f>
        <v>100</v>
      </c>
      <c r="F28" s="10" t="n">
        <v>630</v>
      </c>
      <c r="G28" s="21" t="n">
        <f aca="false">(F28*100)/F159</f>
        <v>0.770039357567165</v>
      </c>
      <c r="H28" s="23" t="n">
        <f aca="false">(F28*100)/C28</f>
        <v>0.750741804401969</v>
      </c>
      <c r="I28" s="10" t="n">
        <v>321</v>
      </c>
      <c r="J28" s="21" t="n">
        <f aca="false">(I28*100)/I159</f>
        <v>0.804350005011527</v>
      </c>
      <c r="K28" s="23" t="n">
        <f aca="false">(I28*100)/C28</f>
        <v>0.38252082414767</v>
      </c>
      <c r="L28" s="10" t="n">
        <v>68862</v>
      </c>
      <c r="M28" s="21" t="n">
        <f aca="false">(L28*100)/L159</f>
        <v>1.51010309893278</v>
      </c>
      <c r="N28" s="23" t="n">
        <f aca="false">(L28*100)/C28</f>
        <v>82.0596541821085</v>
      </c>
      <c r="O28" s="10" t="n">
        <v>512</v>
      </c>
      <c r="P28" s="21" t="n">
        <f aca="false">(O28*100)/O159</f>
        <v>1.07794012379469</v>
      </c>
      <c r="Q28" s="23" t="n">
        <f aca="false">(O28*100)/C28</f>
        <v>0.610126672783822</v>
      </c>
      <c r="R28" s="10" t="n">
        <v>408</v>
      </c>
      <c r="S28" s="21" t="n">
        <f aca="false">(R28*100)/R159</f>
        <v>0.947251114413076</v>
      </c>
      <c r="T28" s="23" t="n">
        <f aca="false">(R28*100)/C28</f>
        <v>0.486194692374608</v>
      </c>
      <c r="U28" s="10" t="n">
        <v>581</v>
      </c>
      <c r="V28" s="21" t="n">
        <f aca="false">(U28*100)/U159</f>
        <v>0.870555447339637</v>
      </c>
      <c r="W28" s="23" t="n">
        <f aca="false">(U28*100)/C28</f>
        <v>0.692350775170704</v>
      </c>
      <c r="X28" s="10" t="n">
        <v>977</v>
      </c>
      <c r="Y28" s="21" t="n">
        <f aca="false">(X28*100)/X159</f>
        <v>1.00538193193863</v>
      </c>
      <c r="Z28" s="23" t="n">
        <f aca="false">(X28*100)/C28</f>
        <v>1.16424562365194</v>
      </c>
      <c r="AA28" s="10" t="n">
        <v>685</v>
      </c>
      <c r="AB28" s="21" t="n">
        <f aca="false">(AA28*100)/AA159</f>
        <v>1.08267872101661</v>
      </c>
      <c r="AC28" s="23" t="n">
        <f aca="false">(AA28*100)/C28</f>
        <v>0.816282755579918</v>
      </c>
      <c r="AD28" s="10" t="n">
        <v>484</v>
      </c>
      <c r="AE28" s="21" t="n">
        <f aca="false">(AD28*100)/AD159</f>
        <v>1.09053219773782</v>
      </c>
      <c r="AF28" s="23" t="n">
        <f aca="false">(AD28*100)/C28</f>
        <v>0.576760370365957</v>
      </c>
      <c r="AG28" s="10" t="n">
        <v>2769</v>
      </c>
      <c r="AH28" s="21" t="n">
        <f aca="false">(AG28*100)/AG159</f>
        <v>0.928823724754209</v>
      </c>
      <c r="AI28" s="23" t="n">
        <f aca="false">(AG28*100)/C28</f>
        <v>3.29968897839532</v>
      </c>
      <c r="AJ28" s="10" t="n">
        <v>643</v>
      </c>
      <c r="AK28" s="21" t="n">
        <f aca="false">(AJ28*100)/AJ159</f>
        <v>1.31388054516848</v>
      </c>
      <c r="AL28" s="23" t="n">
        <f aca="false">(AJ28*100)/C28</f>
        <v>0.76623330195312</v>
      </c>
      <c r="AM28" s="10" t="n">
        <v>787</v>
      </c>
      <c r="AN28" s="21" t="n">
        <f aca="false">(AM28*100)/AM159</f>
        <v>0.954136003782598</v>
      </c>
      <c r="AO28" s="23" t="n">
        <f aca="false">(AM28*100)/C28</f>
        <v>0.93783142867357</v>
      </c>
      <c r="AP28" s="10" t="n">
        <v>669</v>
      </c>
      <c r="AQ28" s="21" t="n">
        <f aca="false">(AP28*100)/AP159</f>
        <v>1.01156724880925</v>
      </c>
      <c r="AR28" s="23" t="n">
        <f aca="false">(AP28*100)/C28</f>
        <v>0.797216297055424</v>
      </c>
      <c r="AS28" s="10" t="n">
        <v>289</v>
      </c>
      <c r="AT28" s="21" t="n">
        <f aca="false">(AS28*100)/AS159</f>
        <v>0.991593755361125</v>
      </c>
      <c r="AU28" s="23" t="n">
        <f aca="false">(AS28*100)/C28</f>
        <v>0.344387907098681</v>
      </c>
      <c r="AV28" s="10" t="n">
        <v>379</v>
      </c>
      <c r="AW28" s="21" t="n">
        <f aca="false">(AV28*100)/AV159</f>
        <v>0.944925079159291</v>
      </c>
      <c r="AX28" s="23" t="n">
        <f aca="false">(AV28*100)/C28</f>
        <v>0.451636736298962</v>
      </c>
      <c r="AY28" s="10" t="n">
        <v>415</v>
      </c>
      <c r="AZ28" s="21" t="n">
        <f aca="false">(AY28*100)/AY159</f>
        <v>1.15782719080434</v>
      </c>
      <c r="BA28" s="23" t="n">
        <f aca="false">(AY28*100)/C28</f>
        <v>0.494536267979075</v>
      </c>
      <c r="BB28" s="10" t="n">
        <v>2172</v>
      </c>
      <c r="BC28" s="21" t="n">
        <f aca="false">(BB28*100)/BB159</f>
        <v>0.967444512246725</v>
      </c>
      <c r="BD28" s="23" t="n">
        <f aca="false">(BB28*100)/C28</f>
        <v>2.58827174470012</v>
      </c>
      <c r="BE28" s="10" t="n">
        <v>275</v>
      </c>
      <c r="BF28" s="21" t="n">
        <f aca="false">(BE28*100)/BE159</f>
        <v>1.2085255987695</v>
      </c>
      <c r="BG28" s="23" t="n">
        <f aca="false">(BE28*100)/C28</f>
        <v>0.327704755889748</v>
      </c>
      <c r="BH28" s="10" t="n">
        <v>166</v>
      </c>
      <c r="BI28" s="21" t="n">
        <f aca="false">(BH28*100)/BH159</f>
        <v>1.56677678150071</v>
      </c>
      <c r="BJ28" s="23" t="n">
        <f aca="false">(BH28*100)/C28</f>
        <v>0.19781450719163</v>
      </c>
      <c r="BK28" s="10" t="n">
        <v>311</v>
      </c>
      <c r="BL28" s="21" t="n">
        <f aca="false">(BK28*100)/BK159</f>
        <v>1.06474031976446</v>
      </c>
      <c r="BM28" s="23" t="n">
        <f aca="false">(BK28*100)/C28</f>
        <v>0.370604287569861</v>
      </c>
      <c r="BN28" s="10" t="n">
        <v>143</v>
      </c>
      <c r="BO28" s="21" t="n">
        <f aca="false">(BN28*100)/BN159</f>
        <v>1.11318698427526</v>
      </c>
      <c r="BP28" s="23" t="n">
        <f aca="false">(BN28*100)/C28</f>
        <v>0.170406473062669</v>
      </c>
      <c r="BQ28" s="10" t="n">
        <v>81</v>
      </c>
      <c r="BR28" s="21" t="n">
        <f aca="false">(BQ28*100)/BQ159</f>
        <v>1.46182999458581</v>
      </c>
      <c r="BS28" s="23" t="n">
        <f aca="false">(BQ28*100)/C28</f>
        <v>0.0965239462802531</v>
      </c>
      <c r="BT28" s="10" t="n">
        <v>1358</v>
      </c>
      <c r="BU28" s="21" t="n">
        <f aca="false">(BT28*100)/BT159</f>
        <v>1.20584631231242</v>
      </c>
      <c r="BV28" s="23" t="n">
        <f aca="false">(BT28*100)/C28</f>
        <v>1.61826566726647</v>
      </c>
    </row>
    <row r="29" customFormat="false" ht="9" hidden="false" customHeight="false" outlineLevel="0" collapsed="false">
      <c r="A29" s="14" t="n">
        <v>22</v>
      </c>
      <c r="B29" s="15" t="s">
        <v>57</v>
      </c>
      <c r="C29" s="1" t="n">
        <v>81796</v>
      </c>
      <c r="D29" s="16" t="n">
        <f aca="false">(C29*100)/C159</f>
        <v>1.34914627687518</v>
      </c>
      <c r="E29" s="17" t="n">
        <f aca="false">H29+K29+N29+Q29+T29+W29+Z29+AC29+AF29+AI29+AL29+AO29+AR29+AU29+AX29+BA29+BD29+BG29+BJ29+BM29+BP29+BS29+BV29</f>
        <v>100</v>
      </c>
      <c r="F29" s="1" t="n">
        <v>919</v>
      </c>
      <c r="G29" s="16" t="n">
        <f aca="false">(F29*100)/F159</f>
        <v>1.12327963429242</v>
      </c>
      <c r="H29" s="18" t="n">
        <f aca="false">(F29*100)/C29</f>
        <v>1.12352682282752</v>
      </c>
      <c r="I29" s="1" t="n">
        <v>521</v>
      </c>
      <c r="J29" s="16" t="n">
        <f aca="false">(I29*100)/I159</f>
        <v>1.30550265610905</v>
      </c>
      <c r="K29" s="18" t="n">
        <f aca="false">(I29*100)/C29</f>
        <v>0.636950462125287</v>
      </c>
      <c r="L29" s="1" t="n">
        <v>61802</v>
      </c>
      <c r="M29" s="16" t="n">
        <f aca="false">(L29*100)/L159</f>
        <v>1.35528145741111</v>
      </c>
      <c r="N29" s="18" t="n">
        <f aca="false">(L29*100)/C29</f>
        <v>75.5562619198983</v>
      </c>
      <c r="O29" s="1" t="n">
        <v>1078</v>
      </c>
      <c r="P29" s="16" t="n">
        <f aca="false">(O29*100)/O159</f>
        <v>2.26956924502084</v>
      </c>
      <c r="Q29" s="18" t="n">
        <f aca="false">(O29*100)/C29</f>
        <v>1.3179128563744</v>
      </c>
      <c r="R29" s="1" t="n">
        <v>535</v>
      </c>
      <c r="S29" s="16" t="n">
        <f aca="false">(R29*100)/R159</f>
        <v>1.24210624071322</v>
      </c>
      <c r="T29" s="18" t="n">
        <f aca="false">(R29*100)/C29</f>
        <v>0.654066213506773</v>
      </c>
      <c r="U29" s="1" t="n">
        <v>838</v>
      </c>
      <c r="V29" s="16" t="n">
        <f aca="false">(U29*100)/U159</f>
        <v>1.25563763316801</v>
      </c>
      <c r="W29" s="18" t="n">
        <f aca="false">(U29*100)/C29</f>
        <v>1.02449997554893</v>
      </c>
      <c r="X29" s="1" t="n">
        <v>1902</v>
      </c>
      <c r="Y29" s="16" t="n">
        <f aca="false">(X29*100)/X159</f>
        <v>1.95725325951614</v>
      </c>
      <c r="Z29" s="18" t="n">
        <f aca="false">(X29*100)/C29</f>
        <v>2.32529708054184</v>
      </c>
      <c r="AA29" s="1" t="n">
        <v>714</v>
      </c>
      <c r="AB29" s="16" t="n">
        <f aca="false">(AA29*100)/AA159</f>
        <v>1.12851475446111</v>
      </c>
      <c r="AC29" s="18" t="n">
        <f aca="false">(AA29*100)/C29</f>
        <v>0.872903320455768</v>
      </c>
      <c r="AD29" s="1" t="n">
        <v>559</v>
      </c>
      <c r="AE29" s="16" t="n">
        <f aca="false">(AD29*100)/AD159</f>
        <v>1.25951962507323</v>
      </c>
      <c r="AF29" s="18" t="n">
        <f aca="false">(AD29*100)/C29</f>
        <v>0.68340750158932</v>
      </c>
      <c r="AG29" s="1" t="n">
        <v>3607</v>
      </c>
      <c r="AH29" s="16" t="n">
        <f aca="false">(AG29*100)/AG159</f>
        <v>1.20991952877878</v>
      </c>
      <c r="AI29" s="18" t="n">
        <f aca="false">(AG29*100)/C29</f>
        <v>4.40975108807277</v>
      </c>
      <c r="AJ29" s="1" t="n">
        <v>720</v>
      </c>
      <c r="AK29" s="16" t="n">
        <f aca="false">(AJ29*100)/AJ159</f>
        <v>1.47121927297248</v>
      </c>
      <c r="AL29" s="18" t="n">
        <f aca="false">(AJ29*100)/C29</f>
        <v>0.880238642476405</v>
      </c>
      <c r="AM29" s="1" t="n">
        <v>1253</v>
      </c>
      <c r="AN29" s="16" t="n">
        <f aca="false">(AM29*100)/AM159</f>
        <v>1.51910090564116</v>
      </c>
      <c r="AO29" s="18" t="n">
        <f aca="false">(AM29*100)/C29</f>
        <v>1.53185974864297</v>
      </c>
      <c r="AP29" s="1" t="n">
        <v>734</v>
      </c>
      <c r="AQ29" s="16" t="n">
        <f aca="false">(AP29*100)/AP159</f>
        <v>1.10985106222121</v>
      </c>
      <c r="AR29" s="18" t="n">
        <f aca="false">(AP29*100)/C29</f>
        <v>0.89735439385789</v>
      </c>
      <c r="AS29" s="1" t="n">
        <v>398</v>
      </c>
      <c r="AT29" s="16" t="n">
        <f aca="false">(AS29*100)/AS159</f>
        <v>1.36558586378453</v>
      </c>
      <c r="AU29" s="18" t="n">
        <f aca="false">(AS29*100)/C29</f>
        <v>0.486576360702235</v>
      </c>
      <c r="AV29" s="1" t="n">
        <v>475</v>
      </c>
      <c r="AW29" s="16" t="n">
        <f aca="false">(AV29*100)/AV159</f>
        <v>1.18427285646613</v>
      </c>
      <c r="AX29" s="18" t="n">
        <f aca="false">(AV29*100)/C29</f>
        <v>0.580712993300406</v>
      </c>
      <c r="AY29" s="1" t="n">
        <v>411</v>
      </c>
      <c r="AZ29" s="16" t="n">
        <f aca="false">(AY29*100)/AY159</f>
        <v>1.14666741065201</v>
      </c>
      <c r="BA29" s="18" t="n">
        <f aca="false">(AY29*100)/C29</f>
        <v>0.502469558413614</v>
      </c>
      <c r="BB29" s="1" t="n">
        <v>2705</v>
      </c>
      <c r="BC29" s="16" t="n">
        <f aca="false">(BB29*100)/BB159</f>
        <v>1.20485147588738</v>
      </c>
      <c r="BD29" s="18" t="n">
        <f aca="false">(BB29*100)/C29</f>
        <v>3.30700767763705</v>
      </c>
      <c r="BE29" s="1" t="n">
        <v>300</v>
      </c>
      <c r="BF29" s="16" t="n">
        <f aca="false">(BE29*100)/BE159</f>
        <v>1.318391562294</v>
      </c>
      <c r="BG29" s="18" t="n">
        <f aca="false">(BE29*100)/C29</f>
        <v>0.366766101031835</v>
      </c>
      <c r="BH29" s="1" t="n">
        <v>147</v>
      </c>
      <c r="BI29" s="16" t="n">
        <f aca="false">(BH29*100)/BH159</f>
        <v>1.3874469089193</v>
      </c>
      <c r="BJ29" s="18" t="n">
        <f aca="false">(BH29*100)/C29</f>
        <v>0.179715389505599</v>
      </c>
      <c r="BK29" s="1" t="n">
        <v>378</v>
      </c>
      <c r="BL29" s="16" t="n">
        <f aca="false">(BK29*100)/BK159</f>
        <v>1.29412167482625</v>
      </c>
      <c r="BM29" s="18" t="n">
        <f aca="false">(BK29*100)/C29</f>
        <v>0.462125287300113</v>
      </c>
      <c r="BN29" s="1" t="n">
        <v>168</v>
      </c>
      <c r="BO29" s="16" t="n">
        <f aca="false">(BN29*100)/BN159</f>
        <v>1.30780009341429</v>
      </c>
      <c r="BP29" s="18" t="n">
        <f aca="false">(BN29*100)/C29</f>
        <v>0.205389016577828</v>
      </c>
      <c r="BQ29" s="1" t="n">
        <v>80</v>
      </c>
      <c r="BR29" s="16" t="n">
        <f aca="false">(BQ29*100)/BQ159</f>
        <v>1.44378271070204</v>
      </c>
      <c r="BS29" s="18" t="n">
        <f aca="false">(BQ29*100)/C29</f>
        <v>0.0978042936084894</v>
      </c>
      <c r="BT29" s="1" t="n">
        <v>1552</v>
      </c>
      <c r="BU29" s="16" t="n">
        <f aca="false">(BT29*100)/BT159</f>
        <v>1.37811007121419</v>
      </c>
      <c r="BV29" s="18" t="n">
        <f aca="false">(BT29*100)/C29</f>
        <v>1.89740329600469</v>
      </c>
    </row>
    <row r="30" customFormat="false" ht="9" hidden="false" customHeight="false" outlineLevel="0" collapsed="false">
      <c r="A30" s="19" t="n">
        <v>23</v>
      </c>
      <c r="B30" s="20" t="s">
        <v>58</v>
      </c>
      <c r="C30" s="10" t="n">
        <v>80953</v>
      </c>
      <c r="D30" s="21" t="n">
        <f aca="false">(C30*100)/C159</f>
        <v>1.33524180341186</v>
      </c>
      <c r="E30" s="22" t="n">
        <f aca="false">H30+K30+N30+Q30+T30+W30+Z30+AC30+AF30+AI30+AL30+AO30+AR30+AU30+AX30+BA30+BD30+BG30+BJ30+BM30+BP30+BS30+BV30</f>
        <v>100</v>
      </c>
      <c r="F30" s="10" t="n">
        <v>472</v>
      </c>
      <c r="G30" s="21" t="n">
        <f aca="false">(F30*100)/F159</f>
        <v>0.576918375828098</v>
      </c>
      <c r="H30" s="23" t="n">
        <f aca="false">(F30*100)/C30</f>
        <v>0.583054364878386</v>
      </c>
      <c r="I30" s="10" t="n">
        <v>295</v>
      </c>
      <c r="J30" s="21" t="n">
        <f aca="false">(I30*100)/I159</f>
        <v>0.739200160368848</v>
      </c>
      <c r="K30" s="23" t="n">
        <f aca="false">(I30*100)/C30</f>
        <v>0.364408978048991</v>
      </c>
      <c r="L30" s="10" t="n">
        <v>69000</v>
      </c>
      <c r="M30" s="21" t="n">
        <f aca="false">(L30*100)/L159</f>
        <v>1.51312935764808</v>
      </c>
      <c r="N30" s="23" t="n">
        <f aca="false">(L30*100)/C30</f>
        <v>85.2346423233234</v>
      </c>
      <c r="O30" s="10" t="n">
        <v>434</v>
      </c>
      <c r="P30" s="21" t="n">
        <f aca="false">(O30*100)/O159</f>
        <v>0.913722683060339</v>
      </c>
      <c r="Q30" s="23" t="n">
        <f aca="false">(O30*100)/C30</f>
        <v>0.536113547366991</v>
      </c>
      <c r="R30" s="10" t="n">
        <v>391</v>
      </c>
      <c r="S30" s="21" t="n">
        <f aca="false">(R30*100)/R159</f>
        <v>0.907782317979198</v>
      </c>
      <c r="T30" s="23" t="n">
        <f aca="false">(R30*100)/C30</f>
        <v>0.482996306498833</v>
      </c>
      <c r="U30" s="10" t="n">
        <v>371</v>
      </c>
      <c r="V30" s="21" t="n">
        <f aca="false">(U30*100)/U159</f>
        <v>0.555896851915672</v>
      </c>
      <c r="W30" s="23" t="n">
        <f aca="false">(U30*100)/C30</f>
        <v>0.458290613071782</v>
      </c>
      <c r="X30" s="10" t="n">
        <v>621</v>
      </c>
      <c r="Y30" s="21" t="n">
        <f aca="false">(X30*100)/X159</f>
        <v>0.639040102081768</v>
      </c>
      <c r="Z30" s="23" t="n">
        <f aca="false">(X30*100)/C30</f>
        <v>0.767111780909911</v>
      </c>
      <c r="AA30" s="10" t="n">
        <v>562</v>
      </c>
      <c r="AB30" s="21" t="n">
        <f aca="false">(AA30*100)/AA159</f>
        <v>0.888270717096841</v>
      </c>
      <c r="AC30" s="23" t="n">
        <f aca="false">(AA30*100)/C30</f>
        <v>0.694229985300112</v>
      </c>
      <c r="AD30" s="10" t="n">
        <v>381</v>
      </c>
      <c r="AE30" s="21" t="n">
        <f aca="false">(AD30*100)/AD159</f>
        <v>0.858456130863864</v>
      </c>
      <c r="AF30" s="23" t="n">
        <f aca="false">(AD30*100)/C30</f>
        <v>0.470643459785308</v>
      </c>
      <c r="AG30" s="10" t="n">
        <v>2195</v>
      </c>
      <c r="AH30" s="21" t="n">
        <f aca="false">(AG30*100)/AG159</f>
        <v>0.73628316209299</v>
      </c>
      <c r="AI30" s="23" t="n">
        <f aca="false">(AG30*100)/C30</f>
        <v>2.71144985361877</v>
      </c>
      <c r="AJ30" s="10" t="n">
        <v>387</v>
      </c>
      <c r="AK30" s="21" t="n">
        <f aca="false">(AJ30*100)/AJ159</f>
        <v>0.790780359222706</v>
      </c>
      <c r="AL30" s="23" t="n">
        <f aca="false">(AJ30*100)/C30</f>
        <v>0.478055167813423</v>
      </c>
      <c r="AM30" s="10" t="n">
        <v>809</v>
      </c>
      <c r="AN30" s="21" t="n">
        <f aca="false">(AM30*100)/AM159</f>
        <v>0.980808166531285</v>
      </c>
      <c r="AO30" s="23" t="n">
        <f aca="false">(AM30*100)/C30</f>
        <v>0.999345299124183</v>
      </c>
      <c r="AP30" s="10" t="n">
        <v>389</v>
      </c>
      <c r="AQ30" s="21" t="n">
        <f aca="false">(AP30*100)/AP159</f>
        <v>0.588190821803886</v>
      </c>
      <c r="AR30" s="23" t="n">
        <f aca="false">(AP30*100)/C30</f>
        <v>0.480525737156128</v>
      </c>
      <c r="AS30" s="10" t="n">
        <v>205</v>
      </c>
      <c r="AT30" s="21" t="n">
        <f aca="false">(AS30*100)/AS159</f>
        <v>0.703379653456854</v>
      </c>
      <c r="AU30" s="23" t="n">
        <f aca="false">(AS30*100)/C30</f>
        <v>0.253233357627265</v>
      </c>
      <c r="AV30" s="10" t="n">
        <v>295</v>
      </c>
      <c r="AW30" s="21" t="n">
        <f aca="false">(AV30*100)/AV159</f>
        <v>0.735495774015807</v>
      </c>
      <c r="AX30" s="23" t="n">
        <f aca="false">(AV30*100)/C30</f>
        <v>0.364408978048991</v>
      </c>
      <c r="AY30" s="10" t="n">
        <v>318</v>
      </c>
      <c r="AZ30" s="21" t="n">
        <f aca="false">(AY30*100)/AY159</f>
        <v>0.887202522110315</v>
      </c>
      <c r="BA30" s="23" t="n">
        <f aca="false">(AY30*100)/C30</f>
        <v>0.392820525490099</v>
      </c>
      <c r="BB30" s="10" t="n">
        <v>1667</v>
      </c>
      <c r="BC30" s="21" t="n">
        <f aca="false">(BB30*100)/BB159</f>
        <v>0.74250920898494</v>
      </c>
      <c r="BD30" s="23" t="n">
        <f aca="false">(BB30*100)/C30</f>
        <v>2.05921954714464</v>
      </c>
      <c r="BE30" s="10" t="n">
        <v>545</v>
      </c>
      <c r="BF30" s="21" t="n">
        <f aca="false">(BE30*100)/BE159</f>
        <v>2.3950780048341</v>
      </c>
      <c r="BG30" s="23" t="n">
        <f aca="false">(BE30*100)/C30</f>
        <v>0.67323014588712</v>
      </c>
      <c r="BH30" s="10" t="n">
        <v>230</v>
      </c>
      <c r="BI30" s="21" t="n">
        <f aca="false">(BH30*100)/BH159</f>
        <v>2.17083529966966</v>
      </c>
      <c r="BJ30" s="23" t="n">
        <f aca="false">(BH30*100)/C30</f>
        <v>0.284115474411078</v>
      </c>
      <c r="BK30" s="10" t="n">
        <v>191</v>
      </c>
      <c r="BL30" s="21" t="n">
        <f aca="false">(BK30*100)/BK159</f>
        <v>0.653908042041836</v>
      </c>
      <c r="BM30" s="23" t="n">
        <f aca="false">(BK30*100)/C30</f>
        <v>0.23593937222833</v>
      </c>
      <c r="BN30" s="10" t="n">
        <v>144</v>
      </c>
      <c r="BO30" s="21" t="n">
        <f aca="false">(BN30*100)/BN159</f>
        <v>1.12097150864082</v>
      </c>
      <c r="BP30" s="23" t="n">
        <f aca="false">(BN30*100)/C30</f>
        <v>0.177880992674762</v>
      </c>
      <c r="BQ30" s="10" t="n">
        <v>69</v>
      </c>
      <c r="BR30" s="21" t="n">
        <f aca="false">(BQ30*100)/BQ159</f>
        <v>1.24526258798051</v>
      </c>
      <c r="BS30" s="23" t="n">
        <f aca="false">(BQ30*100)/C30</f>
        <v>0.0852346423233234</v>
      </c>
      <c r="BT30" s="10" t="n">
        <v>982</v>
      </c>
      <c r="BU30" s="21" t="n">
        <f aca="false">(BT30*100)/BT159</f>
        <v>0.871974284750218</v>
      </c>
      <c r="BV30" s="23" t="n">
        <f aca="false">(BT30*100)/C30</f>
        <v>1.21304954726817</v>
      </c>
    </row>
    <row r="31" customFormat="false" ht="9" hidden="false" customHeight="false" outlineLevel="0" collapsed="false">
      <c r="A31" s="14" t="n">
        <v>24</v>
      </c>
      <c r="B31" s="15" t="s">
        <v>59</v>
      </c>
      <c r="C31" s="1" t="n">
        <v>79162</v>
      </c>
      <c r="D31" s="16" t="n">
        <f aca="false">(C31*100)/C159</f>
        <v>1.3057009825663</v>
      </c>
      <c r="E31" s="17" t="n">
        <f aca="false">H31+K31+N31+Q31+T31+W31+Z31+AC31+AF31+AI31+AL31+AO31+AR31+AU31+AX31+BA31+BD31+BG31+BJ31+BM31+BP31+BS31+BV31</f>
        <v>100</v>
      </c>
      <c r="F31" s="1" t="n">
        <v>1132</v>
      </c>
      <c r="G31" s="16" t="n">
        <f aca="false">(F31*100)/F159</f>
        <v>1.38362627423179</v>
      </c>
      <c r="H31" s="18" t="n">
        <f aca="false">(F31*100)/C31</f>
        <v>1.42997903034284</v>
      </c>
      <c r="I31" s="1" t="n">
        <v>554</v>
      </c>
      <c r="J31" s="16" t="n">
        <f aca="false">(I31*100)/I159</f>
        <v>1.38819284354014</v>
      </c>
      <c r="K31" s="18" t="n">
        <f aca="false">(I31*100)/C31</f>
        <v>0.699830726863899</v>
      </c>
      <c r="L31" s="1" t="n">
        <v>55026</v>
      </c>
      <c r="M31" s="16" t="n">
        <f aca="false">(L31*100)/L159</f>
        <v>1.20668776860787</v>
      </c>
      <c r="N31" s="18" t="n">
        <f aca="false">(L31*100)/C31</f>
        <v>69.5106237841389</v>
      </c>
      <c r="O31" s="1" t="n">
        <v>605</v>
      </c>
      <c r="P31" s="16" t="n">
        <f aca="false">(O31*100)/O159</f>
        <v>1.27373784159333</v>
      </c>
      <c r="Q31" s="18" t="n">
        <f aca="false">(O31*100)/C31</f>
        <v>0.764255577170865</v>
      </c>
      <c r="R31" s="1" t="n">
        <v>560</v>
      </c>
      <c r="S31" s="16" t="n">
        <f aca="false">(R31*100)/R159</f>
        <v>1.3001485884101</v>
      </c>
      <c r="T31" s="18" t="n">
        <f aca="false">(R31*100)/C31</f>
        <v>0.70741012101766</v>
      </c>
      <c r="U31" s="1" t="n">
        <v>959</v>
      </c>
      <c r="V31" s="16" t="n">
        <f aca="false">(U31*100)/U159</f>
        <v>1.43694091910277</v>
      </c>
      <c r="W31" s="18" t="n">
        <f aca="false">(U31*100)/C31</f>
        <v>1.21143983224274</v>
      </c>
      <c r="X31" s="1" t="n">
        <v>1234</v>
      </c>
      <c r="Y31" s="16" t="n">
        <f aca="false">(X31*100)/X159</f>
        <v>1.2698478034926</v>
      </c>
      <c r="Z31" s="18" t="n">
        <f aca="false">(X31*100)/C31</f>
        <v>1.55882873095677</v>
      </c>
      <c r="AA31" s="1" t="n">
        <v>4095</v>
      </c>
      <c r="AB31" s="16" t="n">
        <f aca="false">(AA31*100)/AA159</f>
        <v>6.47236403293872</v>
      </c>
      <c r="AC31" s="18" t="n">
        <f aca="false">(AA31*100)/C31</f>
        <v>5.17293650994164</v>
      </c>
      <c r="AD31" s="1" t="n">
        <v>694</v>
      </c>
      <c r="AE31" s="16" t="n">
        <f aca="false">(AD31*100)/AD159</f>
        <v>1.56369699427696</v>
      </c>
      <c r="AF31" s="18" t="n">
        <f aca="false">(AD31*100)/C31</f>
        <v>0.876683257118314</v>
      </c>
      <c r="AG31" s="1" t="n">
        <v>4643</v>
      </c>
      <c r="AH31" s="16" t="n">
        <f aca="false">(AG31*100)/AG159</f>
        <v>1.55743176382585</v>
      </c>
      <c r="AI31" s="18" t="n">
        <f aca="false">(AG31*100)/C31</f>
        <v>5.86518784265178</v>
      </c>
      <c r="AJ31" s="1" t="n">
        <v>695</v>
      </c>
      <c r="AK31" s="16" t="n">
        <f aca="false">(AJ31*100)/AJ159</f>
        <v>1.42013527043871</v>
      </c>
      <c r="AL31" s="18" t="n">
        <f aca="false">(AJ31*100)/C31</f>
        <v>0.877946489477275</v>
      </c>
      <c r="AM31" s="1" t="n">
        <v>1009</v>
      </c>
      <c r="AN31" s="16" t="n">
        <f aca="false">(AM31*100)/AM159</f>
        <v>1.22328237333754</v>
      </c>
      <c r="AO31" s="18" t="n">
        <f aca="false">(AM31*100)/C31</f>
        <v>1.27460145019075</v>
      </c>
      <c r="AP31" s="1" t="n">
        <v>976</v>
      </c>
      <c r="AQ31" s="16" t="n">
        <f aca="false">(AP31*100)/AP159</f>
        <v>1.47576925984728</v>
      </c>
      <c r="AR31" s="18" t="n">
        <f aca="false">(AP31*100)/C31</f>
        <v>1.23291478234506</v>
      </c>
      <c r="AS31" s="1" t="n">
        <v>391</v>
      </c>
      <c r="AT31" s="16" t="n">
        <f aca="false">(AS31*100)/AS159</f>
        <v>1.34156802195917</v>
      </c>
      <c r="AU31" s="18" t="n">
        <f aca="false">(AS31*100)/C31</f>
        <v>0.493923852353402</v>
      </c>
      <c r="AV31" s="1" t="n">
        <v>480</v>
      </c>
      <c r="AW31" s="16" t="n">
        <f aca="false">(AV31*100)/AV159</f>
        <v>1.19673888653419</v>
      </c>
      <c r="AX31" s="18" t="n">
        <f aca="false">(AV31*100)/C31</f>
        <v>0.606351532300851</v>
      </c>
      <c r="AY31" s="1" t="n">
        <v>460</v>
      </c>
      <c r="AZ31" s="16" t="n">
        <f aca="false">(AY31*100)/AY159</f>
        <v>1.28337471751807</v>
      </c>
      <c r="BA31" s="18" t="n">
        <f aca="false">(AY31*100)/C31</f>
        <v>0.581086885121649</v>
      </c>
      <c r="BB31" s="1" t="n">
        <v>3120</v>
      </c>
      <c r="BC31" s="16" t="n">
        <f aca="false">(BB31*100)/BB159</f>
        <v>1.38969929935994</v>
      </c>
      <c r="BD31" s="18" t="n">
        <f aca="false">(BB31*100)/C31</f>
        <v>3.94128495995553</v>
      </c>
      <c r="BE31" s="1" t="n">
        <v>267</v>
      </c>
      <c r="BF31" s="16" t="n">
        <f aca="false">(BE31*100)/BE159</f>
        <v>1.17336849044166</v>
      </c>
      <c r="BG31" s="18" t="n">
        <f aca="false">(BE31*100)/C31</f>
        <v>0.337283039842349</v>
      </c>
      <c r="BH31" s="1" t="n">
        <v>122</v>
      </c>
      <c r="BI31" s="16" t="n">
        <f aca="false">(BH31*100)/BH159</f>
        <v>1.15148655025956</v>
      </c>
      <c r="BJ31" s="18" t="n">
        <f aca="false">(BH31*100)/C31</f>
        <v>0.154114347793133</v>
      </c>
      <c r="BK31" s="1" t="n">
        <v>391</v>
      </c>
      <c r="BL31" s="16" t="n">
        <f aca="false">(BK31*100)/BK159</f>
        <v>1.33862850491287</v>
      </c>
      <c r="BM31" s="18" t="n">
        <f aca="false">(BK31*100)/C31</f>
        <v>0.493923852353402</v>
      </c>
      <c r="BN31" s="1" t="n">
        <v>177</v>
      </c>
      <c r="BO31" s="16" t="n">
        <f aca="false">(BN31*100)/BN159</f>
        <v>1.37786081270434</v>
      </c>
      <c r="BP31" s="18" t="n">
        <f aca="false">(BN31*100)/C31</f>
        <v>0.223592127535939</v>
      </c>
      <c r="BQ31" s="1" t="n">
        <v>66</v>
      </c>
      <c r="BR31" s="16" t="n">
        <f aca="false">(BQ31*100)/BQ159</f>
        <v>1.19112073632918</v>
      </c>
      <c r="BS31" s="18" t="n">
        <f aca="false">(BQ31*100)/C31</f>
        <v>0.0833733356913671</v>
      </c>
      <c r="BT31" s="1" t="n">
        <v>1506</v>
      </c>
      <c r="BU31" s="16" t="n">
        <f aca="false">(BT31*100)/BT159</f>
        <v>1.33726402528903</v>
      </c>
      <c r="BV31" s="18" t="n">
        <f aca="false">(BT31*100)/C31</f>
        <v>1.90242793259392</v>
      </c>
    </row>
    <row r="32" customFormat="false" ht="9" hidden="false" customHeight="false" outlineLevel="0" collapsed="false">
      <c r="A32" s="19" t="n">
        <v>25</v>
      </c>
      <c r="B32" s="20" t="s">
        <v>60</v>
      </c>
      <c r="C32" s="10" t="n">
        <v>74573</v>
      </c>
      <c r="D32" s="21" t="n">
        <f aca="false">(C32*100)/C159</f>
        <v>1.23000984529088</v>
      </c>
      <c r="E32" s="22" t="n">
        <f aca="false">H32+K32+N32+Q32+T32+W32+Z32+AC32+AF32+AI32+AL32+AO32+AR32+AU32+AX32+BA32+BD32+BG32+BJ32+BM32+BP32+BS32+BV32</f>
        <v>100</v>
      </c>
      <c r="F32" s="10" t="n">
        <v>1003</v>
      </c>
      <c r="G32" s="21" t="n">
        <f aca="false">(F32*100)/F159</f>
        <v>1.22595154863471</v>
      </c>
      <c r="H32" s="23" t="n">
        <f aca="false">(F32*100)/C32</f>
        <v>1.34499081436981</v>
      </c>
      <c r="I32" s="10" t="n">
        <v>484</v>
      </c>
      <c r="J32" s="21" t="n">
        <f aca="false">(I32*100)/I159</f>
        <v>1.21278941565601</v>
      </c>
      <c r="K32" s="23" t="n">
        <f aca="false">(I32*100)/C32</f>
        <v>0.649028468748743</v>
      </c>
      <c r="L32" s="10" t="n">
        <v>57486</v>
      </c>
      <c r="M32" s="21" t="n">
        <f aca="false">(L32*100)/L159</f>
        <v>1.26063411961967</v>
      </c>
      <c r="N32" s="23" t="n">
        <f aca="false">(L32*100)/C32</f>
        <v>77.0868813109302</v>
      </c>
      <c r="O32" s="10" t="n">
        <v>511</v>
      </c>
      <c r="P32" s="21" t="n">
        <f aca="false">(O32*100)/O159</f>
        <v>1.0758347719904</v>
      </c>
      <c r="Q32" s="23" t="n">
        <f aca="false">(O32*100)/C32</f>
        <v>0.685234602335966</v>
      </c>
      <c r="R32" s="10" t="n">
        <v>489</v>
      </c>
      <c r="S32" s="21" t="n">
        <f aca="false">(R32*100)/R159</f>
        <v>1.13530832095097</v>
      </c>
      <c r="T32" s="23" t="n">
        <f aca="false">(R32*100)/C32</f>
        <v>0.655733308301932</v>
      </c>
      <c r="U32" s="10" t="n">
        <v>992</v>
      </c>
      <c r="V32" s="21" t="n">
        <f aca="false">(U32*100)/U159</f>
        <v>1.48638726981225</v>
      </c>
      <c r="W32" s="23" t="n">
        <f aca="false">(U32*100)/C32</f>
        <v>1.3302401673528</v>
      </c>
      <c r="X32" s="10" t="n">
        <v>1165</v>
      </c>
      <c r="Y32" s="21" t="n">
        <f aca="false">(X32*100)/X159</f>
        <v>1.19884334770573</v>
      </c>
      <c r="Z32" s="23" t="n">
        <f aca="false">(X32*100)/C32</f>
        <v>1.56222761589315</v>
      </c>
      <c r="AA32" s="10" t="n">
        <v>743</v>
      </c>
      <c r="AB32" s="21" t="n">
        <f aca="false">(AA32*100)/AA159</f>
        <v>1.17435078790561</v>
      </c>
      <c r="AC32" s="23" t="n">
        <f aca="false">(AA32*100)/C32</f>
        <v>0.996339157603959</v>
      </c>
      <c r="AD32" s="10" t="n">
        <v>452</v>
      </c>
      <c r="AE32" s="21" t="n">
        <f aca="false">(AD32*100)/AD159</f>
        <v>1.01843089540805</v>
      </c>
      <c r="AF32" s="23" t="n">
        <f aca="false">(AD32*100)/C32</f>
        <v>0.60611749560833</v>
      </c>
      <c r="AG32" s="10" t="n">
        <v>3022</v>
      </c>
      <c r="AH32" s="21" t="n">
        <f aca="false">(AG32*100)/AG159</f>
        <v>1.01368916439408</v>
      </c>
      <c r="AI32" s="23" t="n">
        <f aca="false">(AG32*100)/C32</f>
        <v>4.05240502594773</v>
      </c>
      <c r="AJ32" s="10" t="n">
        <v>534</v>
      </c>
      <c r="AK32" s="21" t="n">
        <f aca="false">(AJ32*100)/AJ159</f>
        <v>1.09115429412125</v>
      </c>
      <c r="AL32" s="23" t="n">
        <f aca="false">(AJ32*100)/C32</f>
        <v>0.716076864280638</v>
      </c>
      <c r="AM32" s="10" t="n">
        <v>796</v>
      </c>
      <c r="AN32" s="21" t="n">
        <f aca="false">(AM32*100)/AM159</f>
        <v>0.965047343088879</v>
      </c>
      <c r="AO32" s="23" t="n">
        <f aca="false">(AM32*100)/C32</f>
        <v>1.06741045686777</v>
      </c>
      <c r="AP32" s="10" t="n">
        <v>646</v>
      </c>
      <c r="AQ32" s="21" t="n">
        <f aca="false">(AP32*100)/AP159</f>
        <v>0.976789899448099</v>
      </c>
      <c r="AR32" s="23" t="n">
        <f aca="false">(AP32*100)/C32</f>
        <v>0.866265270272082</v>
      </c>
      <c r="AS32" s="10" t="n">
        <v>400</v>
      </c>
      <c r="AT32" s="21" t="n">
        <f aca="false">(AS32*100)/AS159</f>
        <v>1.37244810430606</v>
      </c>
      <c r="AU32" s="23" t="n">
        <f aca="false">(AS32*100)/C32</f>
        <v>0.536387164255159</v>
      </c>
      <c r="AV32" s="10" t="n">
        <v>478</v>
      </c>
      <c r="AW32" s="21" t="n">
        <f aca="false">(AV32*100)/AV159</f>
        <v>1.19175247450697</v>
      </c>
      <c r="AX32" s="23" t="n">
        <f aca="false">(AV32*100)/C32</f>
        <v>0.640982661284915</v>
      </c>
      <c r="AY32" s="10" t="n">
        <v>425</v>
      </c>
      <c r="AZ32" s="21" t="n">
        <f aca="false">(AY32*100)/AY159</f>
        <v>1.18572664118517</v>
      </c>
      <c r="BA32" s="23" t="n">
        <f aca="false">(AY32*100)/C32</f>
        <v>0.569911362021107</v>
      </c>
      <c r="BB32" s="10" t="n">
        <v>2628</v>
      </c>
      <c r="BC32" s="21" t="n">
        <f aca="false">(BB32*100)/BB159</f>
        <v>1.17055440984549</v>
      </c>
      <c r="BD32" s="23" t="n">
        <f aca="false">(BB32*100)/C32</f>
        <v>3.5240636691564</v>
      </c>
      <c r="BE32" s="10" t="n">
        <v>279</v>
      </c>
      <c r="BF32" s="21" t="n">
        <f aca="false">(BE32*100)/BE159</f>
        <v>1.22610415293342</v>
      </c>
      <c r="BG32" s="23" t="n">
        <f aca="false">(BE32*100)/C32</f>
        <v>0.374130047067974</v>
      </c>
      <c r="BH32" s="10" t="n">
        <v>120</v>
      </c>
      <c r="BI32" s="21" t="n">
        <f aca="false">(BH32*100)/BH159</f>
        <v>1.13260972156678</v>
      </c>
      <c r="BJ32" s="23" t="n">
        <f aca="false">(BH32*100)/C32</f>
        <v>0.160916149276548</v>
      </c>
      <c r="BK32" s="10" t="n">
        <v>337</v>
      </c>
      <c r="BL32" s="21" t="n">
        <f aca="false">(BK32*100)/BK159</f>
        <v>1.15375397993769</v>
      </c>
      <c r="BM32" s="23" t="n">
        <f aca="false">(BK32*100)/C32</f>
        <v>0.451906185884972</v>
      </c>
      <c r="BN32" s="10" t="n">
        <v>155</v>
      </c>
      <c r="BO32" s="21" t="n">
        <f aca="false">(BN32*100)/BN159</f>
        <v>1.206601276662</v>
      </c>
      <c r="BP32" s="23" t="n">
        <f aca="false">(BN32*100)/C32</f>
        <v>0.207850026148874</v>
      </c>
      <c r="BQ32" s="10" t="n">
        <v>76</v>
      </c>
      <c r="BR32" s="21" t="n">
        <f aca="false">(BQ32*100)/BQ159</f>
        <v>1.37159357516694</v>
      </c>
      <c r="BS32" s="23" t="n">
        <f aca="false">(BQ32*100)/C32</f>
        <v>0.10191356120848</v>
      </c>
      <c r="BT32" s="10" t="n">
        <v>1352</v>
      </c>
      <c r="BU32" s="21" t="n">
        <f aca="false">(BT32*100)/BT159</f>
        <v>1.20051856719175</v>
      </c>
      <c r="BV32" s="23" t="n">
        <f aca="false">(BT32*100)/C32</f>
        <v>1.81298861518244</v>
      </c>
    </row>
    <row r="33" customFormat="false" ht="9" hidden="false" customHeight="false" outlineLevel="0" collapsed="false">
      <c r="A33" s="14" t="n">
        <v>26</v>
      </c>
      <c r="B33" s="15" t="s">
        <v>61</v>
      </c>
      <c r="C33" s="1" t="n">
        <v>62610</v>
      </c>
      <c r="D33" s="16" t="n">
        <f aca="false">(C33*100)/C159</f>
        <v>1.03269167679538</v>
      </c>
      <c r="E33" s="17" t="n">
        <f aca="false">H33+K33+N33+Q33+T33+W33+Z33+AC33+AF33+AI33+AL33+AO33+AR33+AU33+AX33+BA33+BD33+BG33+BJ33+BM33+BP33+BS33+BV33</f>
        <v>100</v>
      </c>
      <c r="F33" s="1" t="n">
        <v>892</v>
      </c>
      <c r="G33" s="16" t="n">
        <f aca="false">(F33*100)/F159</f>
        <v>1.09027794753954</v>
      </c>
      <c r="H33" s="18" t="n">
        <f aca="false">(F33*100)/C33</f>
        <v>1.42469254112762</v>
      </c>
      <c r="I33" s="1" t="n">
        <v>410</v>
      </c>
      <c r="J33" s="16" t="n">
        <f aca="false">(I33*100)/I159</f>
        <v>1.02736293474993</v>
      </c>
      <c r="K33" s="18" t="n">
        <f aca="false">(I33*100)/C33</f>
        <v>0.654847468455518</v>
      </c>
      <c r="L33" s="1" t="n">
        <v>47550</v>
      </c>
      <c r="M33" s="16" t="n">
        <f aca="false">(L33*100)/L159</f>
        <v>1.04274349211835</v>
      </c>
      <c r="N33" s="18" t="n">
        <f aca="false">(L33*100)/C33</f>
        <v>75.9463344513656</v>
      </c>
      <c r="O33" s="1" t="n">
        <v>477</v>
      </c>
      <c r="P33" s="16" t="n">
        <f aca="false">(O33*100)/O159</f>
        <v>1.00425281064466</v>
      </c>
      <c r="Q33" s="18" t="n">
        <f aca="false">(O33*100)/C33</f>
        <v>0.761859127934835</v>
      </c>
      <c r="R33" s="1" t="n">
        <v>433</v>
      </c>
      <c r="S33" s="16" t="n">
        <f aca="false">(R33*100)/R159</f>
        <v>1.00529346210996</v>
      </c>
      <c r="T33" s="18" t="n">
        <f aca="false">(R33*100)/C33</f>
        <v>0.691582814246925</v>
      </c>
      <c r="U33" s="1" t="n">
        <v>621</v>
      </c>
      <c r="V33" s="16" t="n">
        <f aca="false">(U33*100)/U159</f>
        <v>0.930490417896582</v>
      </c>
      <c r="W33" s="18" t="n">
        <f aca="false">(U33*100)/C33</f>
        <v>0.991854336367992</v>
      </c>
      <c r="X33" s="1" t="n">
        <v>995</v>
      </c>
      <c r="Y33" s="16" t="n">
        <f aca="false">(X33*100)/X159</f>
        <v>1.02390483344824</v>
      </c>
      <c r="Z33" s="18" t="n">
        <f aca="false">(X33*100)/C33</f>
        <v>1.58920300271522</v>
      </c>
      <c r="AA33" s="1" t="n">
        <v>588</v>
      </c>
      <c r="AB33" s="16" t="n">
        <f aca="false">(AA33*100)/AA159</f>
        <v>0.92936509190915</v>
      </c>
      <c r="AC33" s="18" t="n">
        <f aca="false">(AA33*100)/C33</f>
        <v>0.93914710110206</v>
      </c>
      <c r="AD33" s="1" t="n">
        <v>428</v>
      </c>
      <c r="AE33" s="16" t="n">
        <f aca="false">(AD33*100)/AD159</f>
        <v>0.964354918660718</v>
      </c>
      <c r="AF33" s="18" t="n">
        <f aca="false">(AD33*100)/C33</f>
        <v>0.683596869509663</v>
      </c>
      <c r="AG33" s="1" t="n">
        <v>2912</v>
      </c>
      <c r="AH33" s="16" t="n">
        <f aca="false">(AG33*100)/AG159</f>
        <v>0.976791147159356</v>
      </c>
      <c r="AI33" s="18" t="n">
        <f aca="false">(AG33*100)/C33</f>
        <v>4.65101421498163</v>
      </c>
      <c r="AJ33" s="1" t="n">
        <v>515</v>
      </c>
      <c r="AK33" s="16" t="n">
        <f aca="false">(AJ33*100)/AJ159</f>
        <v>1.05233045219559</v>
      </c>
      <c r="AL33" s="18" t="n">
        <f aca="false">(AJ33*100)/C33</f>
        <v>0.822552307938029</v>
      </c>
      <c r="AM33" s="1" t="n">
        <v>774</v>
      </c>
      <c r="AN33" s="16" t="n">
        <f aca="false">(AM33*100)/AM159</f>
        <v>0.938375180340191</v>
      </c>
      <c r="AO33" s="18" t="n">
        <f aca="false">(AM33*100)/C33</f>
        <v>1.23622424532822</v>
      </c>
      <c r="AP33" s="1" t="n">
        <v>711</v>
      </c>
      <c r="AQ33" s="16" t="n">
        <f aca="false">(AP33*100)/AP159</f>
        <v>1.07507371286006</v>
      </c>
      <c r="AR33" s="18" t="n">
        <f aca="false">(AP33*100)/C33</f>
        <v>1.13560134163872</v>
      </c>
      <c r="AS33" s="1" t="n">
        <v>273</v>
      </c>
      <c r="AT33" s="16" t="n">
        <f aca="false">(AS33*100)/AS159</f>
        <v>0.936695831188883</v>
      </c>
      <c r="AU33" s="18" t="n">
        <f aca="false">(AS33*100)/C33</f>
        <v>0.436032582654528</v>
      </c>
      <c r="AV33" s="1" t="n">
        <v>412</v>
      </c>
      <c r="AW33" s="16" t="n">
        <f aca="false">(AV33*100)/AV159</f>
        <v>1.02720087760852</v>
      </c>
      <c r="AX33" s="18" t="n">
        <f aca="false">(AV33*100)/C33</f>
        <v>0.658041846350423</v>
      </c>
      <c r="AY33" s="1" t="n">
        <v>353</v>
      </c>
      <c r="AZ33" s="16" t="n">
        <f aca="false">(AY33*100)/AY159</f>
        <v>0.984850598443211</v>
      </c>
      <c r="BA33" s="18" t="n">
        <f aca="false">(AY33*100)/C33</f>
        <v>0.563807698450727</v>
      </c>
      <c r="BB33" s="1" t="n">
        <v>2325</v>
      </c>
      <c r="BC33" s="16" t="n">
        <f aca="false">(BB33*100)/BB159</f>
        <v>1.03559322788841</v>
      </c>
      <c r="BD33" s="18" t="n">
        <f aca="false">(BB33*100)/C33</f>
        <v>3.71346430282702</v>
      </c>
      <c r="BE33" s="1" t="n">
        <v>208</v>
      </c>
      <c r="BF33" s="16" t="n">
        <f aca="false">(BE33*100)/BE159</f>
        <v>0.914084816523841</v>
      </c>
      <c r="BG33" s="18" t="n">
        <f aca="false">(BE33*100)/C33</f>
        <v>0.332215301070117</v>
      </c>
      <c r="BH33" s="1" t="n">
        <v>119</v>
      </c>
      <c r="BI33" s="16" t="n">
        <f aca="false">(BH33*100)/BH159</f>
        <v>1.12317130722039</v>
      </c>
      <c r="BJ33" s="18" t="n">
        <f aca="false">(BH33*100)/C33</f>
        <v>0.190065484746846</v>
      </c>
      <c r="BK33" s="1" t="n">
        <v>261</v>
      </c>
      <c r="BL33" s="16" t="n">
        <f aca="false">(BK33*100)/BK159</f>
        <v>0.893560204046698</v>
      </c>
      <c r="BM33" s="18" t="n">
        <f aca="false">(BK33*100)/C33</f>
        <v>0.416866315285098</v>
      </c>
      <c r="BN33" s="1" t="n">
        <v>157</v>
      </c>
      <c r="BO33" s="16" t="n">
        <f aca="false">(BN33*100)/BN159</f>
        <v>1.22217032539312</v>
      </c>
      <c r="BP33" s="18" t="n">
        <f aca="false">(BN33*100)/C33</f>
        <v>0.25075866475004</v>
      </c>
      <c r="BQ33" s="1" t="n">
        <v>65</v>
      </c>
      <c r="BR33" s="16" t="n">
        <f aca="false">(BQ33*100)/BQ159</f>
        <v>1.17307345244541</v>
      </c>
      <c r="BS33" s="18" t="n">
        <f aca="false">(BQ33*100)/C33</f>
        <v>0.103817281584411</v>
      </c>
      <c r="BT33" s="1" t="n">
        <v>1131</v>
      </c>
      <c r="BU33" s="16" t="n">
        <f aca="false">(BT33*100)/BT159</f>
        <v>1.00427995524694</v>
      </c>
      <c r="BV33" s="18" t="n">
        <f aca="false">(BT33*100)/C33</f>
        <v>1.80642069956876</v>
      </c>
    </row>
    <row r="34" customFormat="false" ht="9" hidden="false" customHeight="false" outlineLevel="0" collapsed="false">
      <c r="A34" s="19" t="n">
        <v>27</v>
      </c>
      <c r="B34" s="20" t="s">
        <v>62</v>
      </c>
      <c r="C34" s="10" t="n">
        <v>57488</v>
      </c>
      <c r="D34" s="21" t="n">
        <f aca="false">(C34*100)/C159</f>
        <v>0.948209217626782</v>
      </c>
      <c r="E34" s="22" t="n">
        <f aca="false">H34+K34+N34+Q34+T34+W34+Z34+AC34+AF34+AI34+AL34+AO34+AR34+AU34+AX34+BA34+BD34+BG34+BJ34+BM34+BP34+BS34+BV34</f>
        <v>100</v>
      </c>
      <c r="F34" s="10" t="n">
        <v>564</v>
      </c>
      <c r="G34" s="21" t="n">
        <f aca="false">(F34*100)/F159</f>
        <v>0.689368567726795</v>
      </c>
      <c r="H34" s="23" t="n">
        <f aca="false">(F34*100)/C34</f>
        <v>0.98107431116059</v>
      </c>
      <c r="I34" s="10" t="n">
        <v>337</v>
      </c>
      <c r="J34" s="21" t="n">
        <f aca="false">(I34*100)/I159</f>
        <v>0.844442217099328</v>
      </c>
      <c r="K34" s="23" t="n">
        <f aca="false">(I34*100)/C34</f>
        <v>0.586209295853048</v>
      </c>
      <c r="L34" s="10" t="n">
        <v>44943</v>
      </c>
      <c r="M34" s="21" t="n">
        <f aca="false">(L34*100)/L159</f>
        <v>0.98557351769243</v>
      </c>
      <c r="N34" s="23" t="n">
        <f aca="false">(L34*100)/C34</f>
        <v>78.1780545505149</v>
      </c>
      <c r="O34" s="10" t="n">
        <v>401</v>
      </c>
      <c r="P34" s="21" t="n">
        <f aca="false">(O34*100)/O159</f>
        <v>0.844246073518885</v>
      </c>
      <c r="Q34" s="23" t="n">
        <f aca="false">(O34*100)/C34</f>
        <v>0.697536877261342</v>
      </c>
      <c r="R34" s="10" t="n">
        <v>366</v>
      </c>
      <c r="S34" s="21" t="n">
        <f aca="false">(R34*100)/R159</f>
        <v>0.849739970282318</v>
      </c>
      <c r="T34" s="23" t="n">
        <f aca="false">(R34*100)/C34</f>
        <v>0.636654606178681</v>
      </c>
      <c r="U34" s="10" t="n">
        <v>466</v>
      </c>
      <c r="V34" s="21" t="n">
        <f aca="false">(U34*100)/U159</f>
        <v>0.698242406988418</v>
      </c>
      <c r="W34" s="23" t="n">
        <f aca="false">(U34*100)/C34</f>
        <v>0.81060395212914</v>
      </c>
      <c r="X34" s="10" t="n">
        <v>1212</v>
      </c>
      <c r="Y34" s="21" t="n">
        <f aca="false">(X34*100)/X159</f>
        <v>1.24720870164751</v>
      </c>
      <c r="Z34" s="23" t="n">
        <f aca="false">(X34*100)/C34</f>
        <v>2.10826607291957</v>
      </c>
      <c r="AA34" s="10" t="n">
        <v>498</v>
      </c>
      <c r="AB34" s="21" t="n">
        <f aca="false">(AA34*100)/AA159</f>
        <v>0.787115332943464</v>
      </c>
      <c r="AC34" s="23" t="n">
        <f aca="false">(AA34*100)/C34</f>
        <v>0.866267742833287</v>
      </c>
      <c r="AD34" s="10" t="n">
        <v>379</v>
      </c>
      <c r="AE34" s="21" t="n">
        <f aca="false">(AD34*100)/AD159</f>
        <v>0.853949799468253</v>
      </c>
      <c r="AF34" s="23" t="n">
        <f aca="false">(AD34*100)/C34</f>
        <v>0.659268021152241</v>
      </c>
      <c r="AG34" s="10" t="n">
        <v>2200</v>
      </c>
      <c r="AH34" s="21" t="n">
        <f aca="false">(AG34*100)/AG159</f>
        <v>0.737960344694568</v>
      </c>
      <c r="AI34" s="23" t="n">
        <f aca="false">(AG34*100)/C34</f>
        <v>3.8268856109101</v>
      </c>
      <c r="AJ34" s="10" t="n">
        <v>444</v>
      </c>
      <c r="AK34" s="21" t="n">
        <f aca="false">(AJ34*100)/AJ159</f>
        <v>0.907251884999693</v>
      </c>
      <c r="AL34" s="23" t="n">
        <f aca="false">(AJ34*100)/C34</f>
        <v>0.772335096020039</v>
      </c>
      <c r="AM34" s="10" t="n">
        <v>735</v>
      </c>
      <c r="AN34" s="21" t="n">
        <f aca="false">(AM34*100)/AM159</f>
        <v>0.891092710012972</v>
      </c>
      <c r="AO34" s="23" t="n">
        <f aca="false">(AM34*100)/C34</f>
        <v>1.27852769273588</v>
      </c>
      <c r="AP34" s="10" t="n">
        <v>593</v>
      </c>
      <c r="AQ34" s="21" t="n">
        <f aca="false">(AP34*100)/AP159</f>
        <v>0.896650790050654</v>
      </c>
      <c r="AR34" s="23" t="n">
        <f aca="false">(AP34*100)/C34</f>
        <v>1.03151962148622</v>
      </c>
      <c r="AS34" s="10" t="n">
        <v>317</v>
      </c>
      <c r="AT34" s="21" t="n">
        <f aca="false">(AS34*100)/AS159</f>
        <v>1.08766512266255</v>
      </c>
      <c r="AU34" s="23" t="n">
        <f aca="false">(AS34*100)/C34</f>
        <v>0.551419426662956</v>
      </c>
      <c r="AV34" s="10" t="n">
        <v>293</v>
      </c>
      <c r="AW34" s="21" t="n">
        <f aca="false">(AV34*100)/AV159</f>
        <v>0.730509361988581</v>
      </c>
      <c r="AX34" s="23" t="n">
        <f aca="false">(AV34*100)/C34</f>
        <v>0.509671583634846</v>
      </c>
      <c r="AY34" s="10" t="n">
        <v>278</v>
      </c>
      <c r="AZ34" s="21" t="n">
        <f aca="false">(AY34*100)/AY159</f>
        <v>0.775604720587005</v>
      </c>
      <c r="BA34" s="23" t="n">
        <f aca="false">(AY34*100)/C34</f>
        <v>0.483579181742277</v>
      </c>
      <c r="BB34" s="10" t="n">
        <v>1797</v>
      </c>
      <c r="BC34" s="21" t="n">
        <f aca="false">(BB34*100)/BB159</f>
        <v>0.800413346458271</v>
      </c>
      <c r="BD34" s="23" t="n">
        <f aca="false">(BB34*100)/C34</f>
        <v>3.12586974672975</v>
      </c>
      <c r="BE34" s="10" t="n">
        <v>147</v>
      </c>
      <c r="BF34" s="21" t="n">
        <f aca="false">(BE34*100)/BE159</f>
        <v>0.646011865524061</v>
      </c>
      <c r="BG34" s="23" t="n">
        <f aca="false">(BE34*100)/C34</f>
        <v>0.255705538547175</v>
      </c>
      <c r="BH34" s="10" t="n">
        <v>87</v>
      </c>
      <c r="BI34" s="21" t="n">
        <f aca="false">(BH34*100)/BH159</f>
        <v>0.821142048135913</v>
      </c>
      <c r="BJ34" s="23" t="n">
        <f aca="false">(BH34*100)/C34</f>
        <v>0.1513359309769</v>
      </c>
      <c r="BK34" s="10" t="n">
        <v>253</v>
      </c>
      <c r="BL34" s="21" t="n">
        <f aca="false">(BK34*100)/BK159</f>
        <v>0.866171385531857</v>
      </c>
      <c r="BM34" s="23" t="n">
        <f aca="false">(BK34*100)/C34</f>
        <v>0.440091845254662</v>
      </c>
      <c r="BN34" s="10" t="n">
        <v>136</v>
      </c>
      <c r="BO34" s="21" t="n">
        <f aca="false">(BN34*100)/BN159</f>
        <v>1.05869531371633</v>
      </c>
      <c r="BP34" s="23" t="n">
        <f aca="false">(BN34*100)/C34</f>
        <v>0.236571110492625</v>
      </c>
      <c r="BQ34" s="10" t="n">
        <v>68</v>
      </c>
      <c r="BR34" s="21" t="n">
        <f aca="false">(BQ34*100)/BQ159</f>
        <v>1.22721530409673</v>
      </c>
      <c r="BS34" s="23" t="n">
        <f aca="false">(BQ34*100)/C34</f>
        <v>0.118285555246312</v>
      </c>
      <c r="BT34" s="10" t="n">
        <v>974</v>
      </c>
      <c r="BU34" s="21" t="n">
        <f aca="false">(BT34*100)/BT159</f>
        <v>0.86487062458932</v>
      </c>
      <c r="BV34" s="23" t="n">
        <f aca="false">(BT34*100)/C34</f>
        <v>1.69426662955747</v>
      </c>
    </row>
    <row r="35" customFormat="false" ht="9" hidden="false" customHeight="false" outlineLevel="0" collapsed="false">
      <c r="A35" s="14" t="n">
        <v>28</v>
      </c>
      <c r="B35" s="15" t="s">
        <v>63</v>
      </c>
      <c r="C35" s="1" t="n">
        <v>56481</v>
      </c>
      <c r="D35" s="16" t="n">
        <f aca="false">(C35*100)/C159</f>
        <v>0.931599722042483</v>
      </c>
      <c r="E35" s="17" t="n">
        <f aca="false">H35+K35+N35+Q35+T35+W35+Z35+AC35+AF35+AI35+AL35+AO35+AR35+AU35+AX35+BA35+BD35+BG35+BJ35+BM35+BP35+BS35+BV35</f>
        <v>100</v>
      </c>
      <c r="F35" s="1" t="n">
        <v>1076</v>
      </c>
      <c r="G35" s="16" t="n">
        <f aca="false">(F35*100)/F159</f>
        <v>1.31517833133694</v>
      </c>
      <c r="H35" s="18" t="n">
        <f aca="false">(F35*100)/C35</f>
        <v>1.90506542022981</v>
      </c>
      <c r="I35" s="1" t="n">
        <v>514</v>
      </c>
      <c r="J35" s="16" t="n">
        <f aca="false">(I35*100)/I159</f>
        <v>1.28796231332064</v>
      </c>
      <c r="K35" s="18" t="n">
        <f aca="false">(I35*100)/C35</f>
        <v>0.910040544607921</v>
      </c>
      <c r="L35" s="1" t="n">
        <v>38823</v>
      </c>
      <c r="M35" s="16" t="n">
        <f aca="false">(L35*100)/L159</f>
        <v>0.851365522492339</v>
      </c>
      <c r="N35" s="18" t="n">
        <f aca="false">(L35*100)/C35</f>
        <v>68.7363892282361</v>
      </c>
      <c r="O35" s="1" t="n">
        <v>441</v>
      </c>
      <c r="P35" s="16" t="n">
        <f aca="false">(O35*100)/O159</f>
        <v>0.928460145690345</v>
      </c>
      <c r="Q35" s="18" t="n">
        <f aca="false">(O35*100)/C35</f>
        <v>0.780793541190843</v>
      </c>
      <c r="R35" s="1" t="n">
        <v>563</v>
      </c>
      <c r="S35" s="16" t="n">
        <f aca="false">(R35*100)/R159</f>
        <v>1.30711367013373</v>
      </c>
      <c r="T35" s="18" t="n">
        <f aca="false">(R35*100)/C35</f>
        <v>0.996795382518015</v>
      </c>
      <c r="U35" s="1" t="n">
        <v>918</v>
      </c>
      <c r="V35" s="16" t="n">
        <f aca="false">(U35*100)/U159</f>
        <v>1.3755075742819</v>
      </c>
      <c r="W35" s="18" t="n">
        <f aca="false">(U35*100)/C35</f>
        <v>1.62532533064216</v>
      </c>
      <c r="X35" s="1" t="n">
        <v>1216</v>
      </c>
      <c r="Y35" s="16" t="n">
        <f aca="false">(X35*100)/X159</f>
        <v>1.25132490198298</v>
      </c>
      <c r="Z35" s="18" t="n">
        <f aca="false">(X35*100)/C35</f>
        <v>2.15293638568722</v>
      </c>
      <c r="AA35" s="1" t="n">
        <v>510</v>
      </c>
      <c r="AB35" s="16" t="n">
        <f aca="false">(AA35*100)/AA159</f>
        <v>0.806081967472222</v>
      </c>
      <c r="AC35" s="18" t="n">
        <f aca="false">(AA35*100)/C35</f>
        <v>0.902958517023424</v>
      </c>
      <c r="AD35" s="1" t="n">
        <v>513</v>
      </c>
      <c r="AE35" s="16" t="n">
        <f aca="false">(AD35*100)/AD159</f>
        <v>1.15587400297418</v>
      </c>
      <c r="AF35" s="18" t="n">
        <f aca="false">(AD35*100)/C35</f>
        <v>0.908270037711797</v>
      </c>
      <c r="AG35" s="1" t="n">
        <v>3508</v>
      </c>
      <c r="AH35" s="16" t="n">
        <f aca="false">(AG35*100)/AG159</f>
        <v>1.17671131326752</v>
      </c>
      <c r="AI35" s="18" t="n">
        <f aca="false">(AG35*100)/C35</f>
        <v>6.21093819160426</v>
      </c>
      <c r="AJ35" s="1" t="n">
        <v>690</v>
      </c>
      <c r="AK35" s="16" t="n">
        <f aca="false">(AJ35*100)/AJ159</f>
        <v>1.40991846993196</v>
      </c>
      <c r="AL35" s="18" t="n">
        <f aca="false">(AJ35*100)/C35</f>
        <v>1.22164975832581</v>
      </c>
      <c r="AM35" s="1" t="n">
        <v>933</v>
      </c>
      <c r="AN35" s="16" t="n">
        <f aca="false">(AM35*100)/AM159</f>
        <v>1.13114217475116</v>
      </c>
      <c r="AO35" s="18" t="n">
        <f aca="false">(AM35*100)/C35</f>
        <v>1.65188293408403</v>
      </c>
      <c r="AP35" s="1" t="n">
        <v>961</v>
      </c>
      <c r="AQ35" s="16" t="n">
        <f aca="false">(AP35*100)/AP159</f>
        <v>1.45308837982914</v>
      </c>
      <c r="AR35" s="18" t="n">
        <f aca="false">(AP35*100)/C35</f>
        <v>1.70145712717551</v>
      </c>
      <c r="AS35" s="1" t="n">
        <v>352</v>
      </c>
      <c r="AT35" s="16" t="n">
        <f aca="false">(AS35*100)/AS159</f>
        <v>1.20775433178933</v>
      </c>
      <c r="AU35" s="18" t="n">
        <f aca="false">(AS35*100)/C35</f>
        <v>0.623218427435775</v>
      </c>
      <c r="AV35" s="1" t="n">
        <v>450</v>
      </c>
      <c r="AW35" s="16" t="n">
        <f aca="false">(AV35*100)/AV159</f>
        <v>1.12194270612581</v>
      </c>
      <c r="AX35" s="18" t="n">
        <f aca="false">(AV35*100)/C35</f>
        <v>0.796728103255962</v>
      </c>
      <c r="AY35" s="1" t="n">
        <v>377</v>
      </c>
      <c r="AZ35" s="16" t="n">
        <f aca="false">(AY35*100)/AY159</f>
        <v>1.0518092793572</v>
      </c>
      <c r="BA35" s="18" t="n">
        <f aca="false">(AY35*100)/C35</f>
        <v>0.667481099838884</v>
      </c>
      <c r="BB35" s="1" t="n">
        <v>2729</v>
      </c>
      <c r="BC35" s="16" t="n">
        <f aca="false">(BB35*100)/BB159</f>
        <v>1.21554147049784</v>
      </c>
      <c r="BD35" s="18" t="n">
        <f aca="false">(BB35*100)/C35</f>
        <v>4.83171331952338</v>
      </c>
      <c r="BE35" s="1" t="n">
        <v>242</v>
      </c>
      <c r="BF35" s="16" t="n">
        <f aca="false">(BE35*100)/BE159</f>
        <v>1.06350252691716</v>
      </c>
      <c r="BG35" s="18" t="n">
        <f aca="false">(BE35*100)/C35</f>
        <v>0.428462668862095</v>
      </c>
      <c r="BH35" s="1" t="n">
        <v>88</v>
      </c>
      <c r="BI35" s="16" t="n">
        <f aca="false">(BH35*100)/BH159</f>
        <v>0.830580462482303</v>
      </c>
      <c r="BJ35" s="18" t="n">
        <f aca="false">(BH35*100)/C35</f>
        <v>0.155804606858944</v>
      </c>
      <c r="BK35" s="1" t="n">
        <v>288</v>
      </c>
      <c r="BL35" s="16" t="n">
        <f aca="false">(BK35*100)/BK159</f>
        <v>0.985997466534287</v>
      </c>
      <c r="BM35" s="18" t="n">
        <f aca="false">(BK35*100)/C35</f>
        <v>0.509905986083816</v>
      </c>
      <c r="BN35" s="1" t="n">
        <v>117</v>
      </c>
      <c r="BO35" s="16" t="n">
        <f aca="false">(BN35*100)/BN159</f>
        <v>0.910789350770668</v>
      </c>
      <c r="BP35" s="18" t="n">
        <f aca="false">(BN35*100)/C35</f>
        <v>0.20714930684655</v>
      </c>
      <c r="BQ35" s="1" t="n">
        <v>53</v>
      </c>
      <c r="BR35" s="16" t="n">
        <f aca="false">(BQ35*100)/BQ159</f>
        <v>0.956506045840101</v>
      </c>
      <c r="BS35" s="18" t="n">
        <f aca="false">(BQ35*100)/C35</f>
        <v>0.0938368654945911</v>
      </c>
      <c r="BT35" s="1" t="n">
        <v>1119</v>
      </c>
      <c r="BU35" s="16" t="n">
        <f aca="false">(BT35*100)/BT159</f>
        <v>0.993624465005594</v>
      </c>
      <c r="BV35" s="18" t="n">
        <f aca="false">(BT35*100)/C35</f>
        <v>1.98119721676316</v>
      </c>
    </row>
    <row r="36" customFormat="false" ht="9" hidden="false" customHeight="false" outlineLevel="0" collapsed="false">
      <c r="A36" s="19" t="n">
        <v>29</v>
      </c>
      <c r="B36" s="20" t="s">
        <v>64</v>
      </c>
      <c r="C36" s="10" t="n">
        <v>56046</v>
      </c>
      <c r="D36" s="21" t="n">
        <f aca="false">(C36*100)/C159</f>
        <v>0.924424815806962</v>
      </c>
      <c r="E36" s="22" t="n">
        <f aca="false">H36+K36+N36+Q36+T36+W36+Z36+AC36+AF36+AI36+AL36+AO36+AR36+AU36+AX36+BA36+BD36+BG36+BJ36+BM36+BP36+BS36+BV36</f>
        <v>100</v>
      </c>
      <c r="F36" s="10" t="n">
        <v>800</v>
      </c>
      <c r="G36" s="21" t="n">
        <f aca="false">(F36*100)/F159</f>
        <v>0.977827755640844</v>
      </c>
      <c r="H36" s="23" t="n">
        <f aca="false">(F36*100)/C36</f>
        <v>1.42739892231381</v>
      </c>
      <c r="I36" s="10" t="n">
        <v>322</v>
      </c>
      <c r="J36" s="21" t="n">
        <f aca="false">(I36*100)/I159</f>
        <v>0.806855768267014</v>
      </c>
      <c r="K36" s="23" t="n">
        <f aca="false">(I36*100)/C36</f>
        <v>0.57452806623131</v>
      </c>
      <c r="L36" s="10" t="n">
        <v>42000</v>
      </c>
      <c r="M36" s="21" t="n">
        <f aca="false">(L36*100)/L159</f>
        <v>0.921035261177092</v>
      </c>
      <c r="N36" s="23" t="n">
        <f aca="false">(L36*100)/C36</f>
        <v>74.9384434214752</v>
      </c>
      <c r="O36" s="10" t="n">
        <v>392</v>
      </c>
      <c r="P36" s="21" t="n">
        <f aca="false">(O36*100)/O159</f>
        <v>0.825297907280307</v>
      </c>
      <c r="Q36" s="23" t="n">
        <f aca="false">(O36*100)/C36</f>
        <v>0.699425471933769</v>
      </c>
      <c r="R36" s="10" t="n">
        <v>495</v>
      </c>
      <c r="S36" s="21" t="n">
        <f aca="false">(R36*100)/R159</f>
        <v>1.14923848439822</v>
      </c>
      <c r="T36" s="23" t="n">
        <f aca="false">(R36*100)/C36</f>
        <v>0.883203083181672</v>
      </c>
      <c r="U36" s="10" t="n">
        <v>612</v>
      </c>
      <c r="V36" s="21" t="n">
        <f aca="false">(U36*100)/U159</f>
        <v>0.917005049521269</v>
      </c>
      <c r="W36" s="23" t="n">
        <f aca="false">(U36*100)/C36</f>
        <v>1.09196017557007</v>
      </c>
      <c r="X36" s="10" t="n">
        <v>922</v>
      </c>
      <c r="Y36" s="21" t="n">
        <f aca="false">(X36*100)/X159</f>
        <v>0.948784177325911</v>
      </c>
      <c r="Z36" s="23" t="n">
        <f aca="false">(X36*100)/C36</f>
        <v>1.64507725796667</v>
      </c>
      <c r="AA36" s="10" t="n">
        <v>559</v>
      </c>
      <c r="AB36" s="21" t="n">
        <f aca="false">(AA36*100)/AA159</f>
        <v>0.883529058464651</v>
      </c>
      <c r="AC36" s="23" t="n">
        <f aca="false">(AA36*100)/C36</f>
        <v>0.997394996966777</v>
      </c>
      <c r="AD36" s="10" t="n">
        <v>386</v>
      </c>
      <c r="AE36" s="21" t="n">
        <f aca="false">(AD36*100)/AD159</f>
        <v>0.869721959352891</v>
      </c>
      <c r="AF36" s="23" t="n">
        <f aca="false">(AD36*100)/C36</f>
        <v>0.688719980016415</v>
      </c>
      <c r="AG36" s="10" t="n">
        <v>2616</v>
      </c>
      <c r="AH36" s="21" t="n">
        <f aca="false">(AG36*100)/AG159</f>
        <v>0.877501937145905</v>
      </c>
      <c r="AI36" s="23" t="n">
        <f aca="false">(AG36*100)/C36</f>
        <v>4.66759447596617</v>
      </c>
      <c r="AJ36" s="10" t="n">
        <v>469</v>
      </c>
      <c r="AK36" s="21" t="n">
        <f aca="false">(AJ36*100)/AJ159</f>
        <v>0.95833588753346</v>
      </c>
      <c r="AL36" s="23" t="n">
        <f aca="false">(AJ36*100)/C36</f>
        <v>0.836812618206473</v>
      </c>
      <c r="AM36" s="10" t="n">
        <v>712</v>
      </c>
      <c r="AN36" s="21" t="n">
        <f aca="false">(AM36*100)/AM159</f>
        <v>0.863208176230254</v>
      </c>
      <c r="AO36" s="23" t="n">
        <f aca="false">(AM36*100)/C36</f>
        <v>1.27038504085929</v>
      </c>
      <c r="AP36" s="10" t="n">
        <v>636</v>
      </c>
      <c r="AQ36" s="21" t="n">
        <f aca="false">(AP36*100)/AP159</f>
        <v>0.961669312769335</v>
      </c>
      <c r="AR36" s="23" t="n">
        <f aca="false">(AP36*100)/C36</f>
        <v>1.13478214323948</v>
      </c>
      <c r="AS36" s="10" t="n">
        <v>270</v>
      </c>
      <c r="AT36" s="21" t="n">
        <f aca="false">(AS36*100)/AS159</f>
        <v>0.926402470406588</v>
      </c>
      <c r="AU36" s="23" t="n">
        <f aca="false">(AS36*100)/C36</f>
        <v>0.481747136280912</v>
      </c>
      <c r="AV36" s="10" t="n">
        <v>382</v>
      </c>
      <c r="AW36" s="21" t="n">
        <f aca="false">(AV36*100)/AV159</f>
        <v>0.95240469720013</v>
      </c>
      <c r="AX36" s="23" t="n">
        <f aca="false">(AV36*100)/C36</f>
        <v>0.681582985404846</v>
      </c>
      <c r="AY36" s="10" t="n">
        <v>388</v>
      </c>
      <c r="AZ36" s="21" t="n">
        <f aca="false">(AY36*100)/AY159</f>
        <v>1.08249867477611</v>
      </c>
      <c r="BA36" s="23" t="n">
        <f aca="false">(AY36*100)/C36</f>
        <v>0.6922884773222</v>
      </c>
      <c r="BB36" s="10" t="n">
        <v>2285</v>
      </c>
      <c r="BC36" s="21" t="n">
        <f aca="false">(BB36*100)/BB159</f>
        <v>1.01777657020431</v>
      </c>
      <c r="BD36" s="23" t="n">
        <f aca="false">(BB36*100)/C36</f>
        <v>4.07700817185883</v>
      </c>
      <c r="BE36" s="10" t="n">
        <v>163</v>
      </c>
      <c r="BF36" s="21" t="n">
        <f aca="false">(BE36*100)/BE159</f>
        <v>0.716326082179741</v>
      </c>
      <c r="BG36" s="23" t="n">
        <f aca="false">(BE36*100)/C36</f>
        <v>0.29083253042144</v>
      </c>
      <c r="BH36" s="10" t="n">
        <v>85</v>
      </c>
      <c r="BI36" s="21" t="n">
        <f aca="false">(BH36*100)/BH159</f>
        <v>0.802265219443134</v>
      </c>
      <c r="BJ36" s="23" t="n">
        <f aca="false">(BH36*100)/C36</f>
        <v>0.151661135495843</v>
      </c>
      <c r="BK36" s="10" t="n">
        <v>261</v>
      </c>
      <c r="BL36" s="21" t="n">
        <f aca="false">(BK36*100)/BK159</f>
        <v>0.893560204046698</v>
      </c>
      <c r="BM36" s="23" t="n">
        <f aca="false">(BK36*100)/C36</f>
        <v>0.465688898404882</v>
      </c>
      <c r="BN36" s="10" t="n">
        <v>103</v>
      </c>
      <c r="BO36" s="21" t="n">
        <f aca="false">(BN36*100)/BN159</f>
        <v>0.80180600965281</v>
      </c>
      <c r="BP36" s="23" t="n">
        <f aca="false">(BN36*100)/C36</f>
        <v>0.183777611247904</v>
      </c>
      <c r="BQ36" s="10" t="n">
        <v>48</v>
      </c>
      <c r="BR36" s="21" t="n">
        <f aca="false">(BQ36*100)/BQ159</f>
        <v>0.866269626421224</v>
      </c>
      <c r="BS36" s="23" t="n">
        <f aca="false">(BQ36*100)/C36</f>
        <v>0.0856439353388288</v>
      </c>
      <c r="BT36" s="10" t="n">
        <v>1140</v>
      </c>
      <c r="BU36" s="21" t="n">
        <f aca="false">(BT36*100)/BT159</f>
        <v>1.01227157292795</v>
      </c>
      <c r="BV36" s="23" t="n">
        <f aca="false">(BT36*100)/C36</f>
        <v>2.03404346429718</v>
      </c>
    </row>
    <row r="37" customFormat="false" ht="9" hidden="false" customHeight="false" outlineLevel="0" collapsed="false">
      <c r="A37" s="14" t="n">
        <v>30</v>
      </c>
      <c r="B37" s="15" t="s">
        <v>65</v>
      </c>
      <c r="C37" s="1" t="n">
        <v>55990</v>
      </c>
      <c r="D37" s="16" t="n">
        <f aca="false">(C37*100)/C159</f>
        <v>0.923501149716872</v>
      </c>
      <c r="E37" s="17" t="n">
        <f aca="false">H37+K37+N37+Q37+T37+W37+Z37+AC37+AF37+AI37+AL37+AO37+AR37+AU37+AX37+BA37+BD37+BG37+BJ37+BM37+BP37+BS37+BV37</f>
        <v>100</v>
      </c>
      <c r="F37" s="1" t="n">
        <v>944</v>
      </c>
      <c r="G37" s="16" t="n">
        <f aca="false">(F37*100)/F159</f>
        <v>1.1538367516562</v>
      </c>
      <c r="H37" s="18" t="n">
        <f aca="false">(F37*100)/C37</f>
        <v>1.68601535988569</v>
      </c>
      <c r="I37" s="1" t="n">
        <v>413</v>
      </c>
      <c r="J37" s="16" t="n">
        <f aca="false">(I37*100)/I159</f>
        <v>1.03488022451639</v>
      </c>
      <c r="K37" s="18" t="n">
        <f aca="false">(I37*100)/C37</f>
        <v>0.737631719949991</v>
      </c>
      <c r="L37" s="1" t="n">
        <v>41022</v>
      </c>
      <c r="M37" s="16" t="n">
        <f aca="false">(L37*100)/L159</f>
        <v>0.899588297238254</v>
      </c>
      <c r="N37" s="18" t="n">
        <f aca="false">(L37*100)/C37</f>
        <v>73.2666547597785</v>
      </c>
      <c r="O37" s="1" t="n">
        <v>470</v>
      </c>
      <c r="P37" s="16" t="n">
        <f aca="false">(O37*100)/O159</f>
        <v>0.989515348014653</v>
      </c>
      <c r="Q37" s="18" t="n">
        <f aca="false">(O37*100)/C37</f>
        <v>0.839435613502411</v>
      </c>
      <c r="R37" s="1" t="n">
        <v>468</v>
      </c>
      <c r="S37" s="16" t="n">
        <f aca="false">(R37*100)/R159</f>
        <v>1.08655274888559</v>
      </c>
      <c r="T37" s="18" t="n">
        <f aca="false">(R37*100)/C37</f>
        <v>0.835863547061975</v>
      </c>
      <c r="U37" s="1" t="n">
        <v>780</v>
      </c>
      <c r="V37" s="16" t="n">
        <f aca="false">(U37*100)/U159</f>
        <v>1.16873192586044</v>
      </c>
      <c r="W37" s="18" t="n">
        <f aca="false">(U37*100)/C37</f>
        <v>1.39310591176996</v>
      </c>
      <c r="X37" s="1" t="n">
        <v>1004</v>
      </c>
      <c r="Y37" s="16" t="n">
        <f aca="false">(X37*100)/X159</f>
        <v>1.03316628420305</v>
      </c>
      <c r="Z37" s="18" t="n">
        <f aca="false">(X37*100)/C37</f>
        <v>1.79317735309877</v>
      </c>
      <c r="AA37" s="1" t="n">
        <v>541</v>
      </c>
      <c r="AB37" s="16" t="n">
        <f aca="false">(AA37*100)/AA159</f>
        <v>0.855079106671514</v>
      </c>
      <c r="AC37" s="18" t="n">
        <f aca="false">(AA37*100)/C37</f>
        <v>0.966243972137882</v>
      </c>
      <c r="AD37" s="1" t="n">
        <v>418</v>
      </c>
      <c r="AE37" s="16" t="n">
        <f aca="false">(AD37*100)/AD159</f>
        <v>0.941823261682664</v>
      </c>
      <c r="AF37" s="18" t="n">
        <f aca="false">(AD37*100)/C37</f>
        <v>0.746561886051081</v>
      </c>
      <c r="AG37" s="1" t="n">
        <v>2716</v>
      </c>
      <c r="AH37" s="16" t="n">
        <f aca="false">(AG37*100)/AG159</f>
        <v>0.911045589177476</v>
      </c>
      <c r="AI37" s="18" t="n">
        <f aca="false">(AG37*100)/C37</f>
        <v>4.85086622611181</v>
      </c>
      <c r="AJ37" s="1" t="n">
        <v>490</v>
      </c>
      <c r="AK37" s="16" t="n">
        <f aca="false">(AJ37*100)/AJ159</f>
        <v>1.00124644966182</v>
      </c>
      <c r="AL37" s="18" t="n">
        <f aca="false">(AJ37*100)/C37</f>
        <v>0.875156277906769</v>
      </c>
      <c r="AM37" s="1" t="n">
        <v>768</v>
      </c>
      <c r="AN37" s="16" t="n">
        <f aca="false">(AM37*100)/AM159</f>
        <v>0.931100954136004</v>
      </c>
      <c r="AO37" s="18" t="n">
        <f aca="false">(AM37*100)/C37</f>
        <v>1.37167351312734</v>
      </c>
      <c r="AP37" s="1" t="n">
        <v>636</v>
      </c>
      <c r="AQ37" s="16" t="n">
        <f aca="false">(AP37*100)/AP159</f>
        <v>0.961669312769335</v>
      </c>
      <c r="AR37" s="18" t="n">
        <f aca="false">(AP37*100)/C37</f>
        <v>1.13591712805858</v>
      </c>
      <c r="AS37" s="1" t="n">
        <v>283</v>
      </c>
      <c r="AT37" s="16" t="n">
        <f aca="false">(AS37*100)/AS159</f>
        <v>0.971007033796535</v>
      </c>
      <c r="AU37" s="18" t="n">
        <f aca="false">(AS37*100)/C37</f>
        <v>0.505447401321665</v>
      </c>
      <c r="AV37" s="1" t="n">
        <v>419</v>
      </c>
      <c r="AW37" s="16" t="n">
        <f aca="false">(AV37*100)/AV159</f>
        <v>1.04465331970381</v>
      </c>
      <c r="AX37" s="18" t="n">
        <f aca="false">(AV37*100)/C37</f>
        <v>0.748347919271298</v>
      </c>
      <c r="AY37" s="1" t="n">
        <v>320</v>
      </c>
      <c r="AZ37" s="16" t="n">
        <f aca="false">(AY37*100)/AY159</f>
        <v>0.89278241218648</v>
      </c>
      <c r="BA37" s="18" t="n">
        <f aca="false">(AY37*100)/C37</f>
        <v>0.571530630469727</v>
      </c>
      <c r="BB37" s="1" t="n">
        <v>2419</v>
      </c>
      <c r="BC37" s="16" t="n">
        <f aca="false">(BB37*100)/BB159</f>
        <v>1.07746237344605</v>
      </c>
      <c r="BD37" s="18" t="n">
        <f aca="false">(BB37*100)/C37</f>
        <v>4.32041435970709</v>
      </c>
      <c r="BE37" s="1" t="n">
        <v>202</v>
      </c>
      <c r="BF37" s="16" t="n">
        <f aca="false">(BE37*100)/BE159</f>
        <v>0.887716985277961</v>
      </c>
      <c r="BG37" s="18" t="n">
        <f aca="false">(BE37*100)/C37</f>
        <v>0.360778710484015</v>
      </c>
      <c r="BH37" s="1" t="n">
        <v>118</v>
      </c>
      <c r="BI37" s="16" t="n">
        <f aca="false">(BH37*100)/BH159</f>
        <v>1.113732892874</v>
      </c>
      <c r="BJ37" s="18" t="n">
        <f aca="false">(BH37*100)/C37</f>
        <v>0.210751919985712</v>
      </c>
      <c r="BK37" s="1" t="n">
        <v>248</v>
      </c>
      <c r="BL37" s="16" t="n">
        <f aca="false">(BK37*100)/BK159</f>
        <v>0.849053373960081</v>
      </c>
      <c r="BM37" s="18" t="n">
        <f aca="false">(BK37*100)/C37</f>
        <v>0.442936238614038</v>
      </c>
      <c r="BN37" s="1" t="n">
        <v>152</v>
      </c>
      <c r="BO37" s="16" t="n">
        <f aca="false">(BN37*100)/BN159</f>
        <v>1.18324770356531</v>
      </c>
      <c r="BP37" s="18" t="n">
        <f aca="false">(BN37*100)/C37</f>
        <v>0.27147704947312</v>
      </c>
      <c r="BQ37" s="1" t="n">
        <v>67</v>
      </c>
      <c r="BR37" s="16" t="n">
        <f aca="false">(BQ37*100)/BQ159</f>
        <v>1.20916802021296</v>
      </c>
      <c r="BS37" s="18" t="n">
        <f aca="false">(BQ37*100)/C37</f>
        <v>0.119664225754599</v>
      </c>
      <c r="BT37" s="1" t="n">
        <v>1092</v>
      </c>
      <c r="BU37" s="16" t="n">
        <f aca="false">(BT37*100)/BT159</f>
        <v>0.969649611962564</v>
      </c>
      <c r="BV37" s="18" t="n">
        <f aca="false">(BT37*100)/C37</f>
        <v>1.95034827647794</v>
      </c>
    </row>
    <row r="38" customFormat="false" ht="9" hidden="false" customHeight="false" outlineLevel="0" collapsed="false">
      <c r="A38" s="19" t="n">
        <v>31</v>
      </c>
      <c r="B38" s="20" t="s">
        <v>66</v>
      </c>
      <c r="C38" s="10" t="n">
        <v>52710</v>
      </c>
      <c r="D38" s="21" t="n">
        <f aca="false">(C38*100)/C159</f>
        <v>0.869400707297309</v>
      </c>
      <c r="E38" s="22" t="n">
        <f aca="false">H38+K38+N38+Q38+T38+W38+Z38+AC38+AF38+AI38+AL38+AO38+AR38+AU38+AX38+BA38+BD38+BG38+BJ38+BM38+BP38+BS38+BV38</f>
        <v>100</v>
      </c>
      <c r="F38" s="10" t="n">
        <v>829</v>
      </c>
      <c r="G38" s="21" t="n">
        <f aca="false">(F38*100)/F159</f>
        <v>1.01327401178282</v>
      </c>
      <c r="H38" s="23" t="n">
        <f aca="false">(F38*100)/C38</f>
        <v>1.57275659267691</v>
      </c>
      <c r="I38" s="10" t="n">
        <v>369</v>
      </c>
      <c r="J38" s="21" t="n">
        <f aca="false">(I38*100)/I159</f>
        <v>0.924626641274932</v>
      </c>
      <c r="K38" s="23" t="n">
        <f aca="false">(I38*100)/C38</f>
        <v>0.700056915196357</v>
      </c>
      <c r="L38" s="10" t="n">
        <v>40019</v>
      </c>
      <c r="M38" s="21" t="n">
        <f aca="false">(L38*100)/L159</f>
        <v>0.877593098024906</v>
      </c>
      <c r="N38" s="23" t="n">
        <f aca="false">(L38*100)/C38</f>
        <v>75.9229747675963</v>
      </c>
      <c r="O38" s="10" t="n">
        <v>401</v>
      </c>
      <c r="P38" s="21" t="n">
        <f aca="false">(O38*100)/O159</f>
        <v>0.844246073518885</v>
      </c>
      <c r="Q38" s="23" t="n">
        <f aca="false">(O38*100)/C38</f>
        <v>0.760766457977613</v>
      </c>
      <c r="R38" s="10" t="n">
        <v>437</v>
      </c>
      <c r="S38" s="21" t="n">
        <f aca="false">(R38*100)/R159</f>
        <v>1.01458023774146</v>
      </c>
      <c r="T38" s="23" t="n">
        <f aca="false">(R38*100)/C38</f>
        <v>0.829064693606526</v>
      </c>
      <c r="U38" s="10" t="n">
        <v>607</v>
      </c>
      <c r="V38" s="21" t="n">
        <f aca="false">(U38*100)/U159</f>
        <v>0.909513178201651</v>
      </c>
      <c r="W38" s="23" t="n">
        <f aca="false">(U38*100)/C38</f>
        <v>1.15158413963195</v>
      </c>
      <c r="X38" s="10" t="n">
        <v>814</v>
      </c>
      <c r="Y38" s="21" t="n">
        <f aca="false">(X38*100)/X159</f>
        <v>0.837646768268212</v>
      </c>
      <c r="Z38" s="23" t="n">
        <f aca="false">(X38*100)/C38</f>
        <v>1.5442989944982</v>
      </c>
      <c r="AA38" s="10" t="n">
        <v>469</v>
      </c>
      <c r="AB38" s="21" t="n">
        <f aca="false">(AA38*100)/AA159</f>
        <v>0.741279299498965</v>
      </c>
      <c r="AC38" s="23" t="n">
        <f aca="false">(AA38*100)/C38</f>
        <v>0.889774236387782</v>
      </c>
      <c r="AD38" s="10" t="n">
        <v>339</v>
      </c>
      <c r="AE38" s="21" t="n">
        <f aca="false">(AD38*100)/AD159</f>
        <v>0.763823171556036</v>
      </c>
      <c r="AF38" s="23" t="n">
        <f aca="false">(AD38*100)/C38</f>
        <v>0.64314171883893</v>
      </c>
      <c r="AG38" s="10" t="n">
        <v>2337</v>
      </c>
      <c r="AH38" s="21" t="n">
        <f aca="false">(AG38*100)/AG159</f>
        <v>0.783915147977821</v>
      </c>
      <c r="AI38" s="23" t="n">
        <f aca="false">(AG38*100)/C38</f>
        <v>4.4336937962436</v>
      </c>
      <c r="AJ38" s="10" t="n">
        <v>394</v>
      </c>
      <c r="AK38" s="21" t="n">
        <f aca="false">(AJ38*100)/AJ159</f>
        <v>0.805083879932161</v>
      </c>
      <c r="AL38" s="23" t="n">
        <f aca="false">(AJ38*100)/C38</f>
        <v>0.747486245494214</v>
      </c>
      <c r="AM38" s="10" t="n">
        <v>702</v>
      </c>
      <c r="AN38" s="21" t="n">
        <f aca="false">(AM38*100)/AM159</f>
        <v>0.851084465889941</v>
      </c>
      <c r="AO38" s="23" t="n">
        <f aca="false">(AM38*100)/C38</f>
        <v>1.3318155947638</v>
      </c>
      <c r="AP38" s="10" t="n">
        <v>481</v>
      </c>
      <c r="AQ38" s="21" t="n">
        <f aca="false">(AP38*100)/AP159</f>
        <v>0.727300219248507</v>
      </c>
      <c r="AR38" s="23" t="n">
        <f aca="false">(AP38*100)/C38</f>
        <v>0.912540314930753</v>
      </c>
      <c r="AS38" s="10" t="n">
        <v>220</v>
      </c>
      <c r="AT38" s="21" t="n">
        <f aca="false">(AS38*100)/AS159</f>
        <v>0.754846457368331</v>
      </c>
      <c r="AU38" s="23" t="n">
        <f aca="false">(AS38*100)/C38</f>
        <v>0.417378106621135</v>
      </c>
      <c r="AV38" s="10" t="n">
        <v>309</v>
      </c>
      <c r="AW38" s="21" t="n">
        <f aca="false">(AV38*100)/AV159</f>
        <v>0.770400658206388</v>
      </c>
      <c r="AX38" s="23" t="n">
        <f aca="false">(AV38*100)/C38</f>
        <v>0.586226522481503</v>
      </c>
      <c r="AY38" s="10" t="n">
        <v>276</v>
      </c>
      <c r="AZ38" s="21" t="n">
        <f aca="false">(AY38*100)/AY159</f>
        <v>0.770024830510839</v>
      </c>
      <c r="BA38" s="23" t="n">
        <f aca="false">(AY38*100)/C38</f>
        <v>0.523619806488332</v>
      </c>
      <c r="BB38" s="10" t="n">
        <v>1973</v>
      </c>
      <c r="BC38" s="21" t="n">
        <f aca="false">(BB38*100)/BB159</f>
        <v>0.878806640268319</v>
      </c>
      <c r="BD38" s="23" t="n">
        <f aca="false">(BB38*100)/C38</f>
        <v>3.74312274710681</v>
      </c>
      <c r="BE38" s="10" t="n">
        <v>155</v>
      </c>
      <c r="BF38" s="21" t="n">
        <f aca="false">(BE38*100)/BE159</f>
        <v>0.681168973851901</v>
      </c>
      <c r="BG38" s="23" t="n">
        <f aca="false">(BE38*100)/C38</f>
        <v>0.294061847846708</v>
      </c>
      <c r="BH38" s="10" t="n">
        <v>118</v>
      </c>
      <c r="BI38" s="21" t="n">
        <f aca="false">(BH38*100)/BH159</f>
        <v>1.113732892874</v>
      </c>
      <c r="BJ38" s="23" t="n">
        <f aca="false">(BH38*100)/C38</f>
        <v>0.223866439005881</v>
      </c>
      <c r="BK38" s="10" t="n">
        <v>256</v>
      </c>
      <c r="BL38" s="21" t="n">
        <f aca="false">(BK38*100)/BK159</f>
        <v>0.876442192474922</v>
      </c>
      <c r="BM38" s="23" t="n">
        <f aca="false">(BK38*100)/C38</f>
        <v>0.485676342250047</v>
      </c>
      <c r="BN38" s="10" t="n">
        <v>109</v>
      </c>
      <c r="BO38" s="21" t="n">
        <f aca="false">(BN38*100)/BN159</f>
        <v>0.848513155846178</v>
      </c>
      <c r="BP38" s="23" t="n">
        <f aca="false">(BN38*100)/C38</f>
        <v>0.206791880098653</v>
      </c>
      <c r="BQ38" s="10" t="n">
        <v>51</v>
      </c>
      <c r="BR38" s="21" t="n">
        <f aca="false">(BQ38*100)/BQ159</f>
        <v>0.92041147807255</v>
      </c>
      <c r="BS38" s="23" t="n">
        <f aca="false">(BQ38*100)/C38</f>
        <v>0.0967558338076266</v>
      </c>
      <c r="BT38" s="10" t="n">
        <v>1045</v>
      </c>
      <c r="BU38" s="21" t="n">
        <f aca="false">(BT38*100)/BT159</f>
        <v>0.927915608517289</v>
      </c>
      <c r="BV38" s="23" t="n">
        <f aca="false">(BT38*100)/C38</f>
        <v>1.98254600645039</v>
      </c>
    </row>
    <row r="39" customFormat="false" ht="9" hidden="false" customHeight="false" outlineLevel="0" collapsed="false">
      <c r="A39" s="14" t="n">
        <v>32</v>
      </c>
      <c r="B39" s="15" t="s">
        <v>67</v>
      </c>
      <c r="C39" s="1" t="n">
        <v>52672</v>
      </c>
      <c r="D39" s="16" t="n">
        <f aca="false">(C39*100)/C159</f>
        <v>0.868773933879033</v>
      </c>
      <c r="E39" s="17" t="n">
        <f aca="false">H39+K39+N39+Q39+T39+W39+Z39+AC39+AF39+AI39+AL39+AO39+AR39+AU39+AX39+BA39+BD39+BG39+BJ39+BM39+BP39+BS39+BV39</f>
        <v>100</v>
      </c>
      <c r="F39" s="1" t="n">
        <v>848</v>
      </c>
      <c r="G39" s="16" t="n">
        <f aca="false">(F39*100)/F159</f>
        <v>1.03649742097929</v>
      </c>
      <c r="H39" s="18" t="n">
        <f aca="false">(F39*100)/C39</f>
        <v>1.60996354799514</v>
      </c>
      <c r="I39" s="1" t="n">
        <v>377</v>
      </c>
      <c r="J39" s="16" t="n">
        <f aca="false">(I39*100)/I159</f>
        <v>0.944672747318833</v>
      </c>
      <c r="K39" s="18" t="n">
        <f aca="false">(I39*100)/C39</f>
        <v>0.715750303766707</v>
      </c>
      <c r="L39" s="1" t="n">
        <v>37454</v>
      </c>
      <c r="M39" s="16" t="n">
        <f aca="false">(L39*100)/L159</f>
        <v>0.821344158860162</v>
      </c>
      <c r="N39" s="18" t="n">
        <f aca="false">(L39*100)/C39</f>
        <v>71.1079890643985</v>
      </c>
      <c r="O39" s="1" t="n">
        <v>469</v>
      </c>
      <c r="P39" s="16" t="n">
        <f aca="false">(O39*100)/O159</f>
        <v>0.987409996210367</v>
      </c>
      <c r="Q39" s="18" t="n">
        <f aca="false">(O39*100)/C39</f>
        <v>0.890416160388821</v>
      </c>
      <c r="R39" s="1" t="n">
        <v>472</v>
      </c>
      <c r="S39" s="16" t="n">
        <f aca="false">(R39*100)/R159</f>
        <v>1.09583952451709</v>
      </c>
      <c r="T39" s="18" t="n">
        <f aca="false">(R39*100)/C39</f>
        <v>0.896111786148238</v>
      </c>
      <c r="U39" s="1" t="n">
        <v>914</v>
      </c>
      <c r="V39" s="16" t="n">
        <f aca="false">(U39*100)/U159</f>
        <v>1.36951407722621</v>
      </c>
      <c r="W39" s="18" t="n">
        <f aca="false">(U39*100)/C39</f>
        <v>1.73526731470231</v>
      </c>
      <c r="X39" s="1" t="n">
        <v>966</v>
      </c>
      <c r="Y39" s="16" t="n">
        <f aca="false">(X39*100)/X159</f>
        <v>0.994062381016084</v>
      </c>
      <c r="Z39" s="18" t="n">
        <f aca="false">(X39*100)/C39</f>
        <v>1.8339914945322</v>
      </c>
      <c r="AA39" s="1" t="n">
        <v>550</v>
      </c>
      <c r="AB39" s="16" t="n">
        <f aca="false">(AA39*100)/AA159</f>
        <v>0.869304082568082</v>
      </c>
      <c r="AC39" s="18" t="n">
        <f aca="false">(AA39*100)/C39</f>
        <v>1.04419805589307</v>
      </c>
      <c r="AD39" s="1" t="n">
        <v>425</v>
      </c>
      <c r="AE39" s="16" t="n">
        <f aca="false">(AD39*100)/AD159</f>
        <v>0.957595421567302</v>
      </c>
      <c r="AF39" s="18" t="n">
        <f aca="false">(AD39*100)/C39</f>
        <v>0.806880315917375</v>
      </c>
      <c r="AG39" s="1" t="n">
        <v>3058</v>
      </c>
      <c r="AH39" s="16" t="n">
        <f aca="false">(AG39*100)/AG159</f>
        <v>1.02576487912545</v>
      </c>
      <c r="AI39" s="18" t="n">
        <f aca="false">(AG39*100)/C39</f>
        <v>5.80574119076549</v>
      </c>
      <c r="AJ39" s="1" t="n">
        <v>379</v>
      </c>
      <c r="AK39" s="16" t="n">
        <f aca="false">(AJ39*100)/AJ159</f>
        <v>0.774433478411901</v>
      </c>
      <c r="AL39" s="18" t="n">
        <f aca="false">(AJ39*100)/C39</f>
        <v>0.719547387606318</v>
      </c>
      <c r="AM39" s="1" t="n">
        <v>1055</v>
      </c>
      <c r="AN39" s="16" t="n">
        <f aca="false">(AM39*100)/AM159</f>
        <v>1.27905144090297</v>
      </c>
      <c r="AO39" s="18" t="n">
        <f aca="false">(AM39*100)/C39</f>
        <v>2.0029617253949</v>
      </c>
      <c r="AP39" s="1" t="n">
        <v>612</v>
      </c>
      <c r="AQ39" s="16" t="n">
        <f aca="false">(AP39*100)/AP159</f>
        <v>0.925379904740304</v>
      </c>
      <c r="AR39" s="18" t="n">
        <f aca="false">(AP39*100)/C39</f>
        <v>1.16190765492102</v>
      </c>
      <c r="AS39" s="1" t="n">
        <v>214</v>
      </c>
      <c r="AT39" s="16" t="n">
        <f aca="false">(AS39*100)/AS159</f>
        <v>0.73425973580374</v>
      </c>
      <c r="AU39" s="18" t="n">
        <f aca="false">(AS39*100)/C39</f>
        <v>0.406287970838396</v>
      </c>
      <c r="AV39" s="1" t="n">
        <v>382</v>
      </c>
      <c r="AW39" s="16" t="n">
        <f aca="false">(AV39*100)/AV159</f>
        <v>0.95240469720013</v>
      </c>
      <c r="AX39" s="18" t="n">
        <f aca="false">(AV39*100)/C39</f>
        <v>0.725243013365735</v>
      </c>
      <c r="AY39" s="1" t="n">
        <v>330</v>
      </c>
      <c r="AZ39" s="16" t="n">
        <f aca="false">(AY39*100)/AY159</f>
        <v>0.920681862567307</v>
      </c>
      <c r="BA39" s="18" t="n">
        <f aca="false">(AY39*100)/C39</f>
        <v>0.626518833535845</v>
      </c>
      <c r="BB39" s="1" t="n">
        <v>2293</v>
      </c>
      <c r="BC39" s="16" t="n">
        <f aca="false">(BB39*100)/BB159</f>
        <v>1.02133990174113</v>
      </c>
      <c r="BD39" s="18" t="n">
        <f aca="false">(BB39*100)/C39</f>
        <v>4.35335662211422</v>
      </c>
      <c r="BE39" s="1" t="n">
        <v>190</v>
      </c>
      <c r="BF39" s="16" t="n">
        <f aca="false">(BE39*100)/BE159</f>
        <v>0.834981322786201</v>
      </c>
      <c r="BG39" s="18" t="n">
        <f aca="false">(BE39*100)/C39</f>
        <v>0.360722964763062</v>
      </c>
      <c r="BH39" s="1" t="n">
        <v>104</v>
      </c>
      <c r="BI39" s="16" t="n">
        <f aca="false">(BH39*100)/BH159</f>
        <v>0.98159509202454</v>
      </c>
      <c r="BJ39" s="18" t="n">
        <f aca="false">(BH39*100)/C39</f>
        <v>0.197448359659781</v>
      </c>
      <c r="BK39" s="1" t="n">
        <v>370</v>
      </c>
      <c r="BL39" s="16" t="n">
        <f aca="false">(BK39*100)/BK159</f>
        <v>1.26673285631141</v>
      </c>
      <c r="BM39" s="18" t="n">
        <f aca="false">(BK39*100)/C39</f>
        <v>0.702460510328068</v>
      </c>
      <c r="BN39" s="1" t="n">
        <v>116</v>
      </c>
      <c r="BO39" s="16" t="n">
        <f aca="false">(BN39*100)/BN159</f>
        <v>0.903004826405107</v>
      </c>
      <c r="BP39" s="18" t="n">
        <f aca="false">(BN39*100)/C39</f>
        <v>0.220230862697448</v>
      </c>
      <c r="BQ39" s="1" t="n">
        <v>48</v>
      </c>
      <c r="BR39" s="16" t="n">
        <f aca="false">(BQ39*100)/BQ159</f>
        <v>0.866269626421224</v>
      </c>
      <c r="BS39" s="18" t="n">
        <f aca="false">(BQ39*100)/C39</f>
        <v>0.0911300121506683</v>
      </c>
      <c r="BT39" s="1" t="n">
        <v>1046</v>
      </c>
      <c r="BU39" s="16" t="n">
        <f aca="false">(BT39*100)/BT159</f>
        <v>0.928803566037401</v>
      </c>
      <c r="BV39" s="18" t="n">
        <f aca="false">(BT39*100)/C39</f>
        <v>1.98587484811665</v>
      </c>
    </row>
    <row r="40" customFormat="false" ht="9" hidden="false" customHeight="false" outlineLevel="0" collapsed="false">
      <c r="A40" s="19" t="n">
        <v>33</v>
      </c>
      <c r="B40" s="20" t="s">
        <v>68</v>
      </c>
      <c r="C40" s="10" t="n">
        <v>52459</v>
      </c>
      <c r="D40" s="21" t="n">
        <f aca="false">(C40*100)/C159</f>
        <v>0.865260703929226</v>
      </c>
      <c r="E40" s="22" t="n">
        <f aca="false">H40+K40+N40+Q40+T40+W40+Z40+AC40+AF40+AI40+AL40+AO40+AR40+AU40+AX40+BA40+BD40+BG40+BJ40+BM40+BP40+BS40+BV40</f>
        <v>99.9961874988086</v>
      </c>
      <c r="F40" s="10" t="n">
        <v>660</v>
      </c>
      <c r="G40" s="21" t="n">
        <f aca="false">(F40*100)/F159</f>
        <v>0.806707898403696</v>
      </c>
      <c r="H40" s="23" t="n">
        <f aca="false">(F40*100)/C40</f>
        <v>1.25812539316419</v>
      </c>
      <c r="I40" s="10" t="n">
        <v>314</v>
      </c>
      <c r="J40" s="21" t="n">
        <f aca="false">(I40*100)/I159</f>
        <v>0.786809662223113</v>
      </c>
      <c r="K40" s="23" t="n">
        <f aca="false">(I40*100)/C40</f>
        <v>0.59856268705084</v>
      </c>
      <c r="L40" s="10" t="n">
        <v>40383</v>
      </c>
      <c r="M40" s="21" t="n">
        <f aca="false">(L40*100)/L159</f>
        <v>0.885575403621774</v>
      </c>
      <c r="N40" s="23" t="n">
        <f aca="false">(L40*100)/C40</f>
        <v>76.9801178062868</v>
      </c>
      <c r="O40" s="10" t="n">
        <v>389</v>
      </c>
      <c r="P40" s="21" t="n">
        <f aca="false">(O40*100)/O159</f>
        <v>0.818981851867447</v>
      </c>
      <c r="Q40" s="23" t="n">
        <f aca="false">(O40*100)/C40</f>
        <v>0.741531481728588</v>
      </c>
      <c r="R40" s="10" t="n">
        <v>348</v>
      </c>
      <c r="S40" s="21" t="n">
        <f aca="false">(R40*100)/R159</f>
        <v>0.807949479940565</v>
      </c>
      <c r="T40" s="23" t="n">
        <f aca="false">(R40*100)/C40</f>
        <v>0.663375207304752</v>
      </c>
      <c r="U40" s="10" t="n">
        <v>519</v>
      </c>
      <c r="V40" s="21" t="n">
        <f aca="false">(U40*100)/U159</f>
        <v>0.777656242976371</v>
      </c>
      <c r="W40" s="23" t="n">
        <f aca="false">(U40*100)/C40</f>
        <v>0.989344059170018</v>
      </c>
      <c r="X40" s="10" t="n">
        <v>794</v>
      </c>
      <c r="Y40" s="21" t="n">
        <f aca="false">(X40*100)/X159</f>
        <v>0.81706576659086</v>
      </c>
      <c r="Z40" s="23" t="n">
        <f aca="false">(X40*100)/C40</f>
        <v>1.51356297298843</v>
      </c>
      <c r="AA40" s="10" t="n">
        <v>418</v>
      </c>
      <c r="AB40" s="21" t="n">
        <f aca="false">(AA40*100)/AA159</f>
        <v>0.660671102751743</v>
      </c>
      <c r="AC40" s="23" t="n">
        <f aca="false">(AA40*100)/C40</f>
        <v>0.796812749003984</v>
      </c>
      <c r="AD40" s="10" t="n">
        <v>407</v>
      </c>
      <c r="AE40" s="21" t="n">
        <f aca="false">(AD40*100)/AD159</f>
        <v>0.917038439006805</v>
      </c>
      <c r="AF40" s="23" t="n">
        <f aca="false">(AD40*100)/C40</f>
        <v>0.775843992451248</v>
      </c>
      <c r="AG40" s="10" t="n">
        <v>2371</v>
      </c>
      <c r="AH40" s="21" t="n">
        <f aca="false">(AG40*100)/AG159</f>
        <v>0.795319989668555</v>
      </c>
      <c r="AI40" s="23" t="n">
        <f aca="false">(AG40*100)/C40</f>
        <v>4.51972016241255</v>
      </c>
      <c r="AJ40" s="10" t="n">
        <v>410</v>
      </c>
      <c r="AK40" s="21" t="n">
        <f aca="false">(AJ40*100)/AJ159</f>
        <v>0.837777641553771</v>
      </c>
      <c r="AL40" s="23" t="n">
        <f aca="false">(AJ40*100)/C40</f>
        <v>0.781562744238358</v>
      </c>
      <c r="AM40" s="10" t="n">
        <v>648</v>
      </c>
      <c r="AN40" s="21" t="n">
        <f aca="false">(AM40*100)/AM159</f>
        <v>0.785616430052253</v>
      </c>
      <c r="AO40" s="23" t="n">
        <f aca="false">(AM40*100)/C40</f>
        <v>1.23525038601575</v>
      </c>
      <c r="AP40" s="10" t="n">
        <v>503</v>
      </c>
      <c r="AQ40" s="21" t="n">
        <f aca="false">(AP40*100)/AP159</f>
        <v>0.760565509941786</v>
      </c>
      <c r="AR40" s="23" t="n">
        <f aca="false">(AP40*100)/C40</f>
        <v>0.958844049638766</v>
      </c>
      <c r="AS40" s="10" t="n">
        <v>230</v>
      </c>
      <c r="AT40" s="21" t="n">
        <f aca="false">(AS40*100)/AS159</f>
        <v>0.789157659975982</v>
      </c>
      <c r="AU40" s="23" t="n">
        <f aca="false">(AS40*100)/C40</f>
        <v>0.438437637011762</v>
      </c>
      <c r="AV40" s="10" t="n">
        <v>312</v>
      </c>
      <c r="AW40" s="21" t="n">
        <f aca="false">(AV40*100)/AV159</f>
        <v>0.777880276247226</v>
      </c>
      <c r="AX40" s="23" t="n">
        <f aca="false">(AV40*100)/C40</f>
        <v>0.594750185859433</v>
      </c>
      <c r="AY40" s="10" t="n">
        <v>226</v>
      </c>
      <c r="AZ40" s="21" t="n">
        <f aca="false">(AY40*100)/AY159</f>
        <v>0.630527578606702</v>
      </c>
      <c r="BA40" s="23" t="n">
        <f aca="false">(AY40*100)/C40</f>
        <v>0.430812634628948</v>
      </c>
      <c r="BB40" s="10" t="n">
        <v>1866</v>
      </c>
      <c r="BC40" s="21" t="n">
        <f aca="false">(BB40*100)/BB159</f>
        <v>0.831147080963347</v>
      </c>
      <c r="BD40" s="23" t="n">
        <f aca="false">(BB40*100)/C40</f>
        <v>3.55706361158238</v>
      </c>
      <c r="BE40" s="10" t="n">
        <v>178</v>
      </c>
      <c r="BF40" s="21" t="n">
        <f aca="false">(BE40*100)/BE159</f>
        <v>0.782245660294441</v>
      </c>
      <c r="BG40" s="23" t="n">
        <f aca="false">(BE40*100)/C40</f>
        <v>0.339312606035189</v>
      </c>
      <c r="BH40" s="10" t="n">
        <v>106</v>
      </c>
      <c r="BI40" s="21" t="n">
        <f aca="false">(BH40*100)/BH159</f>
        <v>1.00047192071732</v>
      </c>
      <c r="BJ40" s="23" t="n">
        <f aca="false">(BH40*100)/C40</f>
        <v>0.202062563144551</v>
      </c>
      <c r="BK40" s="10" t="n">
        <v>223</v>
      </c>
      <c r="BL40" s="21" t="n">
        <f aca="false">(BK40*100)/BK159</f>
        <v>0.763463316101202</v>
      </c>
      <c r="BM40" s="23" t="n">
        <f aca="false">(BK40*100)/C40</f>
        <v>0.425093882841838</v>
      </c>
      <c r="BN40" s="10" t="n">
        <v>91</v>
      </c>
      <c r="BO40" s="21" t="n">
        <f aca="false">(BN40*100)/BN159</f>
        <v>0.708391717266075</v>
      </c>
      <c r="BP40" s="23" t="n">
        <f aca="false">(BN40*100)/C40</f>
        <v>0.173468804209001</v>
      </c>
      <c r="BQ40" s="10" t="n">
        <v>42</v>
      </c>
      <c r="BR40" s="21" t="n">
        <f aca="false">(BQ40*100)/BQ159</f>
        <v>0.757985923118571</v>
      </c>
      <c r="BS40" s="23" t="n">
        <f aca="false">(BQ40*100)/C40</f>
        <v>0.0800625250195391</v>
      </c>
      <c r="BT40" s="10" t="n">
        <v>1019</v>
      </c>
      <c r="BU40" s="21" t="n">
        <f aca="false">(BT40*100)/BT159</f>
        <v>0.90482871299437</v>
      </c>
      <c r="BV40" s="23" t="n">
        <f aca="false">(BT40*100)/C40</f>
        <v>1.94246935702167</v>
      </c>
    </row>
    <row r="41" customFormat="false" ht="9" hidden="false" customHeight="false" outlineLevel="0" collapsed="false">
      <c r="A41" s="14" t="n">
        <v>34</v>
      </c>
      <c r="B41" s="15" t="s">
        <v>69</v>
      </c>
      <c r="C41" s="1" t="n">
        <v>52426</v>
      </c>
      <c r="D41" s="16" t="n">
        <f aca="false">(C41*100)/C159</f>
        <v>0.864716400697566</v>
      </c>
      <c r="E41" s="17" t="n">
        <f aca="false">H41+K41+N41+Q41+T41+W41+Z41+AC41+AF41+AI41+AL41+AO41+AR41+AU41+AX41+BA41+BD41+BG41+BJ41+BM41+BP41+BS41+BV41</f>
        <v>100</v>
      </c>
      <c r="F41" s="1" t="n">
        <v>945</v>
      </c>
      <c r="G41" s="16" t="n">
        <f aca="false">(F41*100)/F159</f>
        <v>1.15505903635075</v>
      </c>
      <c r="H41" s="18" t="n">
        <f aca="false">(F41*100)/C41</f>
        <v>1.80254072406821</v>
      </c>
      <c r="I41" s="1" t="n">
        <v>502</v>
      </c>
      <c r="J41" s="16" t="n">
        <f aca="false">(I41*100)/I159</f>
        <v>1.25789315425479</v>
      </c>
      <c r="K41" s="18" t="n">
        <f aca="false">(I41*100)/C41</f>
        <v>0.95754015183306</v>
      </c>
      <c r="L41" s="1" t="n">
        <v>37416</v>
      </c>
      <c r="M41" s="16" t="n">
        <f aca="false">(L41*100)/L159</f>
        <v>0.820510841242906</v>
      </c>
      <c r="N41" s="18" t="n">
        <f aca="false">(L41*100)/C41</f>
        <v>71.3691679700912</v>
      </c>
      <c r="O41" s="1" t="n">
        <v>453</v>
      </c>
      <c r="P41" s="16" t="n">
        <f aca="false">(O41*100)/O159</f>
        <v>0.953724367341783</v>
      </c>
      <c r="Q41" s="18" t="n">
        <f aca="false">(O41*100)/C41</f>
        <v>0.864075077251745</v>
      </c>
      <c r="R41" s="1" t="n">
        <v>438</v>
      </c>
      <c r="S41" s="16" t="n">
        <f aca="false">(R41*100)/R159</f>
        <v>1.01690193164933</v>
      </c>
      <c r="T41" s="18" t="n">
        <f aca="false">(R41*100)/C41</f>
        <v>0.835463319726853</v>
      </c>
      <c r="U41" s="1" t="n">
        <v>835</v>
      </c>
      <c r="V41" s="16" t="n">
        <f aca="false">(U41*100)/U159</f>
        <v>1.25114251037624</v>
      </c>
      <c r="W41" s="18" t="n">
        <f aca="false">(U41*100)/C41</f>
        <v>1.59272116888567</v>
      </c>
      <c r="X41" s="1" t="n">
        <v>1097</v>
      </c>
      <c r="Y41" s="16" t="n">
        <f aca="false">(X41*100)/X159</f>
        <v>1.12886794200274</v>
      </c>
      <c r="Z41" s="18" t="n">
        <f aca="false">(X41*100)/C41</f>
        <v>2.09247320032045</v>
      </c>
      <c r="AA41" s="1" t="n">
        <v>519</v>
      </c>
      <c r="AB41" s="16" t="n">
        <f aca="false">(AA41*100)/AA159</f>
        <v>0.82030694336879</v>
      </c>
      <c r="AC41" s="18" t="n">
        <f aca="false">(AA41*100)/C41</f>
        <v>0.989966810361271</v>
      </c>
      <c r="AD41" s="1" t="n">
        <v>412</v>
      </c>
      <c r="AE41" s="16" t="n">
        <f aca="false">(AD41*100)/AD159</f>
        <v>0.928304267495832</v>
      </c>
      <c r="AF41" s="18" t="n">
        <f aca="false">(AD41*100)/C41</f>
        <v>0.785869606683707</v>
      </c>
      <c r="AG41" s="1" t="n">
        <v>2558</v>
      </c>
      <c r="AH41" s="16" t="n">
        <f aca="false">(AG41*100)/AG159</f>
        <v>0.858046618967594</v>
      </c>
      <c r="AI41" s="18" t="n">
        <f aca="false">(AG41*100)/C41</f>
        <v>4.87925838324496</v>
      </c>
      <c r="AJ41" s="1" t="n">
        <v>542</v>
      </c>
      <c r="AK41" s="16" t="n">
        <f aca="false">(AJ41*100)/AJ159</f>
        <v>1.10750117493206</v>
      </c>
      <c r="AL41" s="18" t="n">
        <f aca="false">(AJ41*100)/C41</f>
        <v>1.03383817189944</v>
      </c>
      <c r="AM41" s="1" t="n">
        <v>670</v>
      </c>
      <c r="AN41" s="16" t="n">
        <f aca="false">(AM41*100)/AM159</f>
        <v>0.812288592800941</v>
      </c>
      <c r="AO41" s="18" t="n">
        <f aca="false">(AM41*100)/C41</f>
        <v>1.27799183611185</v>
      </c>
      <c r="AP41" s="1" t="n">
        <v>831</v>
      </c>
      <c r="AQ41" s="16" t="n">
        <f aca="false">(AP41*100)/AP159</f>
        <v>1.25652075300522</v>
      </c>
      <c r="AR41" s="18" t="n">
        <f aca="false">(AP41*100)/C41</f>
        <v>1.58509136687903</v>
      </c>
      <c r="AS41" s="1" t="n">
        <v>339</v>
      </c>
      <c r="AT41" s="16" t="n">
        <f aca="false">(AS41*100)/AS159</f>
        <v>1.16314976839938</v>
      </c>
      <c r="AU41" s="18" t="n">
        <f aca="false">(AS41*100)/C41</f>
        <v>0.646625720062564</v>
      </c>
      <c r="AV41" s="1" t="n">
        <v>466</v>
      </c>
      <c r="AW41" s="16" t="n">
        <f aca="false">(AV41*100)/AV159</f>
        <v>1.16183400234361</v>
      </c>
      <c r="AX41" s="18" t="n">
        <f aca="false">(AV41*100)/C41</f>
        <v>0.888871933773319</v>
      </c>
      <c r="AY41" s="1" t="n">
        <v>333</v>
      </c>
      <c r="AZ41" s="16" t="n">
        <f aca="false">(AY41*100)/AY159</f>
        <v>0.929051697681556</v>
      </c>
      <c r="BA41" s="18" t="n">
        <f aca="false">(AY41*100)/C41</f>
        <v>0.635181017052607</v>
      </c>
      <c r="BB41" s="1" t="n">
        <v>2237</v>
      </c>
      <c r="BC41" s="16" t="n">
        <f aca="false">(BB41*100)/BB159</f>
        <v>0.996396580983391</v>
      </c>
      <c r="BD41" s="18" t="n">
        <f aca="false">(BB41*100)/C41</f>
        <v>4.26696677221226</v>
      </c>
      <c r="BE41" s="1" t="n">
        <v>192</v>
      </c>
      <c r="BF41" s="16" t="n">
        <f aca="false">(BE41*100)/BE159</f>
        <v>0.843770599868161</v>
      </c>
      <c r="BG41" s="18" t="n">
        <f aca="false">(BE41*100)/C41</f>
        <v>0.366230496318621</v>
      </c>
      <c r="BH41" s="1" t="n">
        <v>63</v>
      </c>
      <c r="BI41" s="16" t="n">
        <f aca="false">(BH41*100)/BH159</f>
        <v>0.594620103822558</v>
      </c>
      <c r="BJ41" s="18" t="n">
        <f aca="false">(BH41*100)/C41</f>
        <v>0.120169381604547</v>
      </c>
      <c r="BK41" s="1" t="n">
        <v>285</v>
      </c>
      <c r="BL41" s="16" t="n">
        <f aca="false">(BK41*100)/BK159</f>
        <v>0.975726659591222</v>
      </c>
      <c r="BM41" s="18" t="n">
        <f aca="false">(BK41*100)/C41</f>
        <v>0.543623392972952</v>
      </c>
      <c r="BN41" s="1" t="n">
        <v>141</v>
      </c>
      <c r="BO41" s="16" t="n">
        <f aca="false">(BN41*100)/BN159</f>
        <v>1.09761793554414</v>
      </c>
      <c r="BP41" s="18" t="n">
        <f aca="false">(BN41*100)/C41</f>
        <v>0.268950520733987</v>
      </c>
      <c r="BQ41" s="1" t="n">
        <v>42</v>
      </c>
      <c r="BR41" s="16" t="n">
        <f aca="false">(BQ41*100)/BQ159</f>
        <v>0.757985923118571</v>
      </c>
      <c r="BS41" s="18" t="n">
        <f aca="false">(BQ41*100)/C41</f>
        <v>0.0801129210696982</v>
      </c>
      <c r="BT41" s="1" t="n">
        <v>1110</v>
      </c>
      <c r="BU41" s="16" t="n">
        <f aca="false">(BT41*100)/BT159</f>
        <v>0.985632847324584</v>
      </c>
      <c r="BV41" s="18" t="n">
        <f aca="false">(BT41*100)/C41</f>
        <v>2.11727005684203</v>
      </c>
    </row>
    <row r="42" customFormat="false" ht="9" hidden="false" customHeight="false" outlineLevel="0" collapsed="false">
      <c r="A42" s="19" t="n">
        <v>35</v>
      </c>
      <c r="B42" s="20" t="s">
        <v>70</v>
      </c>
      <c r="C42" s="10" t="n">
        <v>51460</v>
      </c>
      <c r="D42" s="21" t="n">
        <f aca="false">(C42*100)/C159</f>
        <v>0.848783160643512</v>
      </c>
      <c r="E42" s="22" t="n">
        <f aca="false">H42+K42+N42+Q42+T42+W42+Z42+AC42+AF42+AI42+AL42+AO42+AR42+AU42+AX42+BA42+BD42+BG42+BJ42+BM42+BP42+BS42+BV42</f>
        <v>100</v>
      </c>
      <c r="F42" s="10" t="n">
        <v>1070</v>
      </c>
      <c r="G42" s="21" t="n">
        <f aca="false">(F42*100)/F159</f>
        <v>1.30784462316963</v>
      </c>
      <c r="H42" s="23" t="n">
        <f aca="false">(F42*100)/C42</f>
        <v>2.07928488146133</v>
      </c>
      <c r="I42" s="10" t="n">
        <v>479</v>
      </c>
      <c r="J42" s="21" t="n">
        <f aca="false">(I42*100)/I159</f>
        <v>1.20026059937857</v>
      </c>
      <c r="K42" s="23" t="n">
        <f aca="false">(I42*100)/C42</f>
        <v>0.930820054411193</v>
      </c>
      <c r="L42" s="10" t="n">
        <v>34487</v>
      </c>
      <c r="M42" s="21" t="n">
        <f aca="false">(L42*100)/L159</f>
        <v>0.756279596481294</v>
      </c>
      <c r="N42" s="23" t="n">
        <f aca="false">(L42*100)/C42</f>
        <v>67.0171006607073</v>
      </c>
      <c r="O42" s="10" t="n">
        <v>457</v>
      </c>
      <c r="P42" s="21" t="n">
        <f aca="false">(O42*100)/O159</f>
        <v>0.962145774558929</v>
      </c>
      <c r="Q42" s="23" t="n">
        <f aca="false">(O42*100)/C42</f>
        <v>0.888068402642829</v>
      </c>
      <c r="R42" s="10" t="n">
        <v>481</v>
      </c>
      <c r="S42" s="21" t="n">
        <f aca="false">(R42*100)/R159</f>
        <v>1.11673476968796</v>
      </c>
      <c r="T42" s="23" t="n">
        <f aca="false">(R42*100)/C42</f>
        <v>0.934706568208317</v>
      </c>
      <c r="U42" s="10" t="n">
        <v>858</v>
      </c>
      <c r="V42" s="21" t="n">
        <f aca="false">(U42*100)/U159</f>
        <v>1.28560511844649</v>
      </c>
      <c r="W42" s="23" t="n">
        <f aca="false">(U42*100)/C42</f>
        <v>1.66731441896619</v>
      </c>
      <c r="X42" s="10" t="n">
        <v>1060</v>
      </c>
      <c r="Y42" s="21" t="n">
        <f aca="false">(X42*100)/X159</f>
        <v>1.09079308889964</v>
      </c>
      <c r="Z42" s="23" t="n">
        <f aca="false">(X42*100)/C42</f>
        <v>2.05985231247571</v>
      </c>
      <c r="AA42" s="10" t="n">
        <v>561</v>
      </c>
      <c r="AB42" s="21" t="n">
        <f aca="false">(AA42*100)/AA159</f>
        <v>0.886690164219444</v>
      </c>
      <c r="AC42" s="23" t="n">
        <f aca="false">(AA42*100)/C42</f>
        <v>1.09016712009328</v>
      </c>
      <c r="AD42" s="10" t="n">
        <v>458</v>
      </c>
      <c r="AE42" s="21" t="n">
        <f aca="false">(AD42*100)/AD159</f>
        <v>1.03194988959488</v>
      </c>
      <c r="AF42" s="23" t="n">
        <f aca="false">(AD42*100)/C42</f>
        <v>0.890011659541391</v>
      </c>
      <c r="AG42" s="10" t="n">
        <v>3543</v>
      </c>
      <c r="AH42" s="21" t="n">
        <f aca="false">(AG42*100)/AG159</f>
        <v>1.18845159147857</v>
      </c>
      <c r="AI42" s="23" t="n">
        <f aca="false">(AG42*100)/C42</f>
        <v>6.88495919160513</v>
      </c>
      <c r="AJ42" s="10" t="n">
        <v>521</v>
      </c>
      <c r="AK42" s="21" t="n">
        <f aca="false">(AJ42*100)/AJ159</f>
        <v>1.06459061280369</v>
      </c>
      <c r="AL42" s="23" t="n">
        <f aca="false">(AJ42*100)/C42</f>
        <v>1.0124368441508</v>
      </c>
      <c r="AM42" s="10" t="n">
        <v>854</v>
      </c>
      <c r="AN42" s="21" t="n">
        <f aca="false">(AM42*100)/AM159</f>
        <v>1.03536486306269</v>
      </c>
      <c r="AO42" s="23" t="n">
        <f aca="false">(AM42*100)/C42</f>
        <v>1.65954139137194</v>
      </c>
      <c r="AP42" s="10" t="n">
        <v>856</v>
      </c>
      <c r="AQ42" s="21" t="n">
        <f aca="false">(AP42*100)/AP159</f>
        <v>1.29432221970212</v>
      </c>
      <c r="AR42" s="23" t="n">
        <f aca="false">(AP42*100)/C42</f>
        <v>1.66342790516906</v>
      </c>
      <c r="AS42" s="10" t="n">
        <v>313</v>
      </c>
      <c r="AT42" s="21" t="n">
        <f aca="false">(AS42*100)/AS159</f>
        <v>1.07394064161949</v>
      </c>
      <c r="AU42" s="23" t="n">
        <f aca="false">(AS42*100)/C42</f>
        <v>0.608239409249903</v>
      </c>
      <c r="AV42" s="10" t="n">
        <v>492</v>
      </c>
      <c r="AW42" s="21" t="n">
        <f aca="false">(AV42*100)/AV159</f>
        <v>1.22665735869755</v>
      </c>
      <c r="AX42" s="23" t="n">
        <f aca="false">(AV42*100)/C42</f>
        <v>0.956082394092499</v>
      </c>
      <c r="AY42" s="10" t="n">
        <v>400</v>
      </c>
      <c r="AZ42" s="21" t="n">
        <f aca="false">(AY42*100)/AY159</f>
        <v>1.1159780152331</v>
      </c>
      <c r="BA42" s="23" t="n">
        <f aca="false">(AY42*100)/C42</f>
        <v>0.777302759424796</v>
      </c>
      <c r="BB42" s="10" t="n">
        <v>2584</v>
      </c>
      <c r="BC42" s="21" t="n">
        <f aca="false">(BB42*100)/BB159</f>
        <v>1.15095608639297</v>
      </c>
      <c r="BD42" s="23" t="n">
        <f aca="false">(BB42*100)/C42</f>
        <v>5.02137582588418</v>
      </c>
      <c r="BE42" s="10" t="n">
        <v>175</v>
      </c>
      <c r="BF42" s="21" t="n">
        <f aca="false">(BE42*100)/BE159</f>
        <v>0.769061744671501</v>
      </c>
      <c r="BG42" s="23" t="n">
        <f aca="false">(BE42*100)/C42</f>
        <v>0.340069957248348</v>
      </c>
      <c r="BH42" s="10" t="n">
        <v>83</v>
      </c>
      <c r="BI42" s="21" t="n">
        <f aca="false">(BH42*100)/BH159</f>
        <v>0.783388390750354</v>
      </c>
      <c r="BJ42" s="23" t="n">
        <f aca="false">(BH42*100)/C42</f>
        <v>0.161290322580645</v>
      </c>
      <c r="BK42" s="10" t="n">
        <v>311</v>
      </c>
      <c r="BL42" s="21" t="n">
        <f aca="false">(BK42*100)/BK159</f>
        <v>1.06474031976446</v>
      </c>
      <c r="BM42" s="23" t="n">
        <f aca="false">(BK42*100)/C42</f>
        <v>0.604352895452779</v>
      </c>
      <c r="BN42" s="10" t="n">
        <v>127</v>
      </c>
      <c r="BO42" s="21" t="n">
        <f aca="false">(BN42*100)/BN159</f>
        <v>0.988634594426281</v>
      </c>
      <c r="BP42" s="23" t="n">
        <f aca="false">(BN42*100)/C42</f>
        <v>0.246793626117373</v>
      </c>
      <c r="BQ42" s="10" t="n">
        <v>63</v>
      </c>
      <c r="BR42" s="21" t="n">
        <f aca="false">(BQ42*100)/BQ159</f>
        <v>1.13697888467786</v>
      </c>
      <c r="BS42" s="23" t="n">
        <f aca="false">(BQ42*100)/C42</f>
        <v>0.122425184609405</v>
      </c>
      <c r="BT42" s="10" t="n">
        <v>1227</v>
      </c>
      <c r="BU42" s="21" t="n">
        <f aca="false">(BT42*100)/BT159</f>
        <v>1.08952387717772</v>
      </c>
      <c r="BV42" s="23" t="n">
        <f aca="false">(BT42*100)/C42</f>
        <v>2.38437621453556</v>
      </c>
    </row>
    <row r="43" customFormat="false" ht="9" hidden="false" customHeight="false" outlineLevel="0" collapsed="false">
      <c r="A43" s="14" t="n">
        <v>36</v>
      </c>
      <c r="B43" s="15" t="s">
        <v>71</v>
      </c>
      <c r="C43" s="1" t="n">
        <v>51146</v>
      </c>
      <c r="D43" s="16" t="n">
        <f aca="false">(C43*100)/C159</f>
        <v>0.843604032924078</v>
      </c>
      <c r="E43" s="17" t="n">
        <f aca="false">H43+K43+N43+Q43+T43+W43+Z43+AC43+AF43+AI43+AL43+AO43+AR43+AU43+AX43+BA43+BD43+BG43+BJ43+BM43+BP43+BS43+BV43</f>
        <v>100</v>
      </c>
      <c r="F43" s="1" t="n">
        <v>665</v>
      </c>
      <c r="G43" s="16" t="n">
        <f aca="false">(F43*100)/F159</f>
        <v>0.812819321876452</v>
      </c>
      <c r="H43" s="18" t="n">
        <f aca="false">(F43*100)/C43</f>
        <v>1.30019942908536</v>
      </c>
      <c r="I43" s="1" t="n">
        <v>373</v>
      </c>
      <c r="J43" s="16" t="n">
        <f aca="false">(I43*100)/I159</f>
        <v>0.934649694296883</v>
      </c>
      <c r="K43" s="18" t="n">
        <f aca="false">(I43*100)/C43</f>
        <v>0.729284792554648</v>
      </c>
      <c r="L43" s="1" t="n">
        <v>38557</v>
      </c>
      <c r="M43" s="16" t="n">
        <f aca="false">(L43*100)/L159</f>
        <v>0.845532299171551</v>
      </c>
      <c r="N43" s="18" t="n">
        <f aca="false">(L43*100)/C43</f>
        <v>75.3861494545028</v>
      </c>
      <c r="O43" s="1" t="n">
        <v>330</v>
      </c>
      <c r="P43" s="16" t="n">
        <f aca="false">(O43*100)/O159</f>
        <v>0.694766095414544</v>
      </c>
      <c r="Q43" s="18" t="n">
        <f aca="false">(O43*100)/C43</f>
        <v>0.645211746764165</v>
      </c>
      <c r="R43" s="1" t="n">
        <v>303</v>
      </c>
      <c r="S43" s="16" t="n">
        <f aca="false">(R43*100)/R159</f>
        <v>0.703473254086181</v>
      </c>
      <c r="T43" s="18" t="n">
        <f aca="false">(R43*100)/C43</f>
        <v>0.592421694756188</v>
      </c>
      <c r="U43" s="1" t="n">
        <v>646</v>
      </c>
      <c r="V43" s="16" t="n">
        <f aca="false">(U43*100)/U159</f>
        <v>0.967949774494673</v>
      </c>
      <c r="W43" s="18" t="n">
        <f aca="false">(U43*100)/C43</f>
        <v>1.26305087396864</v>
      </c>
      <c r="X43" s="1" t="n">
        <v>796</v>
      </c>
      <c r="Y43" s="16" t="n">
        <f aca="false">(X43*100)/X159</f>
        <v>0.819123866758595</v>
      </c>
      <c r="Z43" s="18" t="n">
        <f aca="false">(X43*100)/C43</f>
        <v>1.55632894067962</v>
      </c>
      <c r="AA43" s="1" t="n">
        <v>438</v>
      </c>
      <c r="AB43" s="16" t="n">
        <f aca="false">(AA43*100)/AA159</f>
        <v>0.692282160299673</v>
      </c>
      <c r="AC43" s="18" t="n">
        <f aca="false">(AA43*100)/C43</f>
        <v>0.856371954796074</v>
      </c>
      <c r="AD43" s="1" t="n">
        <v>388</v>
      </c>
      <c r="AE43" s="16" t="n">
        <f aca="false">(AD43*100)/AD159</f>
        <v>0.874228290748502</v>
      </c>
      <c r="AF43" s="18" t="n">
        <f aca="false">(AD43*100)/C43</f>
        <v>0.758612599225746</v>
      </c>
      <c r="AG43" s="1" t="n">
        <v>2459</v>
      </c>
      <c r="AH43" s="16" t="n">
        <f aca="false">(AG43*100)/AG159</f>
        <v>0.824838403456338</v>
      </c>
      <c r="AI43" s="18" t="n">
        <f aca="false">(AG43*100)/C43</f>
        <v>4.80780510694874</v>
      </c>
      <c r="AJ43" s="1" t="n">
        <v>415</v>
      </c>
      <c r="AK43" s="16" t="n">
        <f aca="false">(AJ43*100)/AJ159</f>
        <v>0.847994442060524</v>
      </c>
      <c r="AL43" s="18" t="n">
        <f aca="false">(AJ43*100)/C43</f>
        <v>0.811402651233723</v>
      </c>
      <c r="AM43" s="1" t="n">
        <v>812</v>
      </c>
      <c r="AN43" s="16" t="n">
        <f aca="false">(AM43*100)/AM159</f>
        <v>0.984445279633379</v>
      </c>
      <c r="AO43" s="18" t="n">
        <f aca="false">(AM43*100)/C43</f>
        <v>1.58761193446213</v>
      </c>
      <c r="AP43" s="1" t="n">
        <v>574</v>
      </c>
      <c r="AQ43" s="16" t="n">
        <f aca="false">(AP43*100)/AP159</f>
        <v>0.867921675361004</v>
      </c>
      <c r="AR43" s="18" t="n">
        <f aca="false">(AP43*100)/C43</f>
        <v>1.12227740194737</v>
      </c>
      <c r="AS43" s="1" t="n">
        <v>213</v>
      </c>
      <c r="AT43" s="16" t="n">
        <f aca="false">(AS43*100)/AS159</f>
        <v>0.730828615542975</v>
      </c>
      <c r="AU43" s="18" t="n">
        <f aca="false">(AS43*100)/C43</f>
        <v>0.416454854729598</v>
      </c>
      <c r="AV43" s="1" t="n">
        <v>351</v>
      </c>
      <c r="AW43" s="16" t="n">
        <f aca="false">(AV43*100)/AV159</f>
        <v>0.87511531077813</v>
      </c>
      <c r="AX43" s="18" t="n">
        <f aca="false">(AV43*100)/C43</f>
        <v>0.686270676103703</v>
      </c>
      <c r="AY43" s="1" t="n">
        <v>270</v>
      </c>
      <c r="AZ43" s="16" t="n">
        <f aca="false">(AY43*100)/AY159</f>
        <v>0.753285160282343</v>
      </c>
      <c r="BA43" s="18" t="n">
        <f aca="false">(AY43*100)/C43</f>
        <v>0.527900520079772</v>
      </c>
      <c r="BB43" s="1" t="n">
        <v>1924</v>
      </c>
      <c r="BC43" s="16" t="n">
        <f aca="false">(BB43*100)/BB159</f>
        <v>0.856981234605294</v>
      </c>
      <c r="BD43" s="18" t="n">
        <f aca="false">(BB43*100)/C43</f>
        <v>3.76178000234622</v>
      </c>
      <c r="BE43" s="1" t="n">
        <v>210</v>
      </c>
      <c r="BF43" s="16" t="n">
        <f aca="false">(BE43*100)/BE159</f>
        <v>0.922874093605801</v>
      </c>
      <c r="BG43" s="18" t="n">
        <f aca="false">(BE43*100)/C43</f>
        <v>0.410589293395378</v>
      </c>
      <c r="BH43" s="1" t="n">
        <v>91</v>
      </c>
      <c r="BI43" s="16" t="n">
        <f aca="false">(BH43*100)/BH159</f>
        <v>0.858895705521472</v>
      </c>
      <c r="BJ43" s="18" t="n">
        <f aca="false">(BH43*100)/C43</f>
        <v>0.177922027137997</v>
      </c>
      <c r="BK43" s="1" t="n">
        <v>262</v>
      </c>
      <c r="BL43" s="16" t="n">
        <f aca="false">(BK43*100)/BK159</f>
        <v>0.896983806361053</v>
      </c>
      <c r="BM43" s="18" t="n">
        <f aca="false">(BK43*100)/C43</f>
        <v>0.512259023188519</v>
      </c>
      <c r="BN43" s="1" t="n">
        <v>100</v>
      </c>
      <c r="BO43" s="16" t="n">
        <f aca="false">(BN43*100)/BN159</f>
        <v>0.778452436556126</v>
      </c>
      <c r="BP43" s="18" t="n">
        <f aca="false">(BN43*100)/C43</f>
        <v>0.195518711140656</v>
      </c>
      <c r="BQ43" s="1" t="n">
        <v>40</v>
      </c>
      <c r="BR43" s="16" t="n">
        <f aca="false">(BQ43*100)/BQ159</f>
        <v>0.72189135535102</v>
      </c>
      <c r="BS43" s="18" t="n">
        <f aca="false">(BQ43*100)/C43</f>
        <v>0.0782074844562625</v>
      </c>
      <c r="BT43" s="1" t="n">
        <v>929</v>
      </c>
      <c r="BU43" s="16" t="n">
        <f aca="false">(BT43*100)/BT159</f>
        <v>0.824912536184269</v>
      </c>
      <c r="BV43" s="18" t="n">
        <f aca="false">(BT43*100)/C43</f>
        <v>1.8163688264967</v>
      </c>
    </row>
    <row r="44" customFormat="false" ht="9" hidden="false" customHeight="false" outlineLevel="0" collapsed="false">
      <c r="A44" s="19" t="n">
        <v>37</v>
      </c>
      <c r="B44" s="20" t="s">
        <v>72</v>
      </c>
      <c r="C44" s="10" t="n">
        <v>51114</v>
      </c>
      <c r="D44" s="21" t="n">
        <f aca="false">(C44*100)/C159</f>
        <v>0.843076223729741</v>
      </c>
      <c r="E44" s="22" t="n">
        <f aca="false">H44+K44+N44+Q44+T44+W44+Z44+AC44+AF44+AI44+AL44+AO44+AR44+AU44+AX44+BA44+BD44+BG44+BJ44+BM44+BP44+BS44+BV44</f>
        <v>99.9980435888407</v>
      </c>
      <c r="F44" s="10" t="n">
        <v>899</v>
      </c>
      <c r="G44" s="21" t="n">
        <f aca="false">(F44*100)/F159</f>
        <v>1.0988339404014</v>
      </c>
      <c r="H44" s="23" t="n">
        <f aca="false">(F44*100)/C44</f>
        <v>1.75881363227296</v>
      </c>
      <c r="I44" s="10" t="n">
        <v>449</v>
      </c>
      <c r="J44" s="21" t="n">
        <f aca="false">(I44*100)/I159</f>
        <v>1.12508770171394</v>
      </c>
      <c r="K44" s="23" t="n">
        <f aca="false">(I44*100)/C44</f>
        <v>0.878428610556795</v>
      </c>
      <c r="L44" s="10" t="n">
        <v>35803</v>
      </c>
      <c r="M44" s="21" t="n">
        <f aca="false">(L44*100)/L159</f>
        <v>0.78513870133151</v>
      </c>
      <c r="N44" s="23" t="n">
        <f aca="false">(L44*100)/C44</f>
        <v>70.0453887388974</v>
      </c>
      <c r="O44" s="10" t="n">
        <v>439</v>
      </c>
      <c r="P44" s="21" t="n">
        <f aca="false">(O44*100)/O159</f>
        <v>0.924249442081772</v>
      </c>
      <c r="Q44" s="23" t="n">
        <f aca="false">(O44*100)/C44</f>
        <v>0.858864498963102</v>
      </c>
      <c r="R44" s="10" t="n">
        <v>453</v>
      </c>
      <c r="S44" s="21" t="n">
        <f aca="false">(R44*100)/R159</f>
        <v>1.05172734026746</v>
      </c>
      <c r="T44" s="23" t="n">
        <f aca="false">(R44*100)/C44</f>
        <v>0.886254255194272</v>
      </c>
      <c r="U44" s="10" t="n">
        <v>783</v>
      </c>
      <c r="V44" s="21" t="n">
        <f aca="false">(U44*100)/U159</f>
        <v>1.17322704865221</v>
      </c>
      <c r="W44" s="23" t="n">
        <f aca="false">(U44*100)/C44</f>
        <v>1.53186993778613</v>
      </c>
      <c r="X44" s="10" t="n">
        <v>971</v>
      </c>
      <c r="Y44" s="21" t="n">
        <f aca="false">(X44*100)/X159</f>
        <v>0.999207631435422</v>
      </c>
      <c r="Z44" s="23" t="n">
        <f aca="false">(X44*100)/C44</f>
        <v>1.89967523574754</v>
      </c>
      <c r="AA44" s="10" t="n">
        <v>503</v>
      </c>
      <c r="AB44" s="21" t="n">
        <f aca="false">(AA44*100)/AA159</f>
        <v>0.795018097330446</v>
      </c>
      <c r="AC44" s="23" t="n">
        <f aca="false">(AA44*100)/C44</f>
        <v>0.984074813162734</v>
      </c>
      <c r="AD44" s="10" t="n">
        <v>384</v>
      </c>
      <c r="AE44" s="21" t="n">
        <f aca="false">(AD44*100)/AD159</f>
        <v>0.86521562795728</v>
      </c>
      <c r="AF44" s="23" t="n">
        <f aca="false">(AD44*100)/C44</f>
        <v>0.751261885197793</v>
      </c>
      <c r="AG44" s="10" t="n">
        <v>3193</v>
      </c>
      <c r="AH44" s="21" t="n">
        <f aca="false">(AG44*100)/AG159</f>
        <v>1.07104880936807</v>
      </c>
      <c r="AI44" s="23" t="n">
        <f aca="false">(AG44*100)/C44</f>
        <v>6.24682083186602</v>
      </c>
      <c r="AJ44" s="10" t="n">
        <v>451</v>
      </c>
      <c r="AK44" s="21" t="n">
        <f aca="false">(AJ44*100)/AJ159</f>
        <v>0.921555405709148</v>
      </c>
      <c r="AL44" s="23" t="n">
        <f aca="false">(AJ44*100)/C44</f>
        <v>0.882341432875533</v>
      </c>
      <c r="AM44" s="10" t="n">
        <v>745</v>
      </c>
      <c r="AN44" s="21" t="n">
        <f aca="false">(AM44*100)/AM159</f>
        <v>0.903216420353285</v>
      </c>
      <c r="AO44" s="23" t="n">
        <f aca="false">(AM44*100)/C44</f>
        <v>1.45752631373009</v>
      </c>
      <c r="AP44" s="10" t="n">
        <v>649</v>
      </c>
      <c r="AQ44" s="21" t="n">
        <f aca="false">(AP44*100)/AP159</f>
        <v>0.981326075451728</v>
      </c>
      <c r="AR44" s="23" t="n">
        <f aca="false">(AP44*100)/C44</f>
        <v>1.26971084243065</v>
      </c>
      <c r="AS44" s="10" t="n">
        <v>325</v>
      </c>
      <c r="AT44" s="21" t="n">
        <f aca="false">(AS44*100)/AS159</f>
        <v>1.11511408474867</v>
      </c>
      <c r="AU44" s="23" t="n">
        <f aca="false">(AS44*100)/C44</f>
        <v>0.635833626795007</v>
      </c>
      <c r="AV44" s="10" t="n">
        <v>440</v>
      </c>
      <c r="AW44" s="21" t="n">
        <f aca="false">(AV44*100)/AV159</f>
        <v>1.09701064598968</v>
      </c>
      <c r="AX44" s="23" t="n">
        <f aca="false">(AV44*100)/C44</f>
        <v>0.860820910122471</v>
      </c>
      <c r="AY44" s="10" t="n">
        <v>424</v>
      </c>
      <c r="AZ44" s="21" t="n">
        <f aca="false">(AY44*100)/AY159</f>
        <v>1.18293669614709</v>
      </c>
      <c r="BA44" s="23" t="n">
        <f aca="false">(AY44*100)/C44</f>
        <v>0.829518331572563</v>
      </c>
      <c r="BB44" s="10" t="n">
        <v>2442</v>
      </c>
      <c r="BC44" s="21" t="n">
        <f aca="false">(BB44*100)/BB159</f>
        <v>1.08770695161441</v>
      </c>
      <c r="BD44" s="23" t="n">
        <f aca="false">(BB44*100)/C44</f>
        <v>4.77755605117972</v>
      </c>
      <c r="BE44" s="10" t="n">
        <v>133</v>
      </c>
      <c r="BF44" s="21" t="n">
        <f aca="false">(BE44*100)/BE159</f>
        <v>0.584486925950341</v>
      </c>
      <c r="BG44" s="23" t="n">
        <f aca="false">(BE44*100)/C44</f>
        <v>0.260202684196111</v>
      </c>
      <c r="BH44" s="10" t="n">
        <v>67</v>
      </c>
      <c r="BI44" s="21" t="n">
        <f aca="false">(BH44*100)/BH159</f>
        <v>0.632373761208117</v>
      </c>
      <c r="BJ44" s="23" t="n">
        <f aca="false">(BH44*100)/C44</f>
        <v>0.13107954767774</v>
      </c>
      <c r="BK44" s="10" t="n">
        <v>288</v>
      </c>
      <c r="BL44" s="21" t="n">
        <f aca="false">(BK44*100)/BK159</f>
        <v>0.985997466534287</v>
      </c>
      <c r="BM44" s="23" t="n">
        <f aca="false">(BK44*100)/C44</f>
        <v>0.563446413898345</v>
      </c>
      <c r="BN44" s="10" t="n">
        <v>111</v>
      </c>
      <c r="BO44" s="21" t="n">
        <f aca="false">(BN44*100)/BN159</f>
        <v>0.8640822045773</v>
      </c>
      <c r="BP44" s="23" t="n">
        <f aca="false">(BN44*100)/C44</f>
        <v>0.217161638689987</v>
      </c>
      <c r="BQ44" s="10" t="n">
        <v>49</v>
      </c>
      <c r="BR44" s="21" t="n">
        <f aca="false">(BQ44*100)/BQ159</f>
        <v>0.884316910304999</v>
      </c>
      <c r="BS44" s="23" t="n">
        <f aca="false">(BQ44*100)/C44</f>
        <v>0.0958641468090934</v>
      </c>
      <c r="BT44" s="10" t="n">
        <v>1112</v>
      </c>
      <c r="BU44" s="21" t="n">
        <f aca="false">(BT44*100)/BT159</f>
        <v>0.987408762364809</v>
      </c>
      <c r="BV44" s="23" t="n">
        <f aca="false">(BT44*100)/C44</f>
        <v>2.17552920921861</v>
      </c>
    </row>
    <row r="45" customFormat="false" ht="9" hidden="false" customHeight="false" outlineLevel="0" collapsed="false">
      <c r="A45" s="14" t="n">
        <v>38</v>
      </c>
      <c r="B45" s="15" t="s">
        <v>73</v>
      </c>
      <c r="C45" s="1" t="n">
        <v>50701</v>
      </c>
      <c r="D45" s="16" t="n">
        <f aca="false">(C45*100)/C159</f>
        <v>0.836264186315326</v>
      </c>
      <c r="E45" s="17" t="n">
        <f aca="false">H45+K45+N45+Q45+T45+W45+Z45+AC45+AF45+AI45+AL45+AO45+AR45+AU45+AX45+BA45+BD45+BG45+BJ45+BM45+BP45+BS45+BV45</f>
        <v>100</v>
      </c>
      <c r="F45" s="1" t="n">
        <v>895</v>
      </c>
      <c r="G45" s="16" t="n">
        <f aca="false">(F45*100)/F159</f>
        <v>1.09394480162319</v>
      </c>
      <c r="H45" s="18" t="n">
        <f aca="false">(F45*100)/C45</f>
        <v>1.76525117847774</v>
      </c>
      <c r="I45" s="1" t="n">
        <v>428</v>
      </c>
      <c r="J45" s="16" t="n">
        <f aca="false">(I45*100)/I159</f>
        <v>1.0724666733487</v>
      </c>
      <c r="K45" s="18" t="n">
        <f aca="false">(I45*100)/C45</f>
        <v>0.844164809372596</v>
      </c>
      <c r="L45" s="1" t="n">
        <v>35709</v>
      </c>
      <c r="M45" s="16" t="n">
        <f aca="false">(L45*100)/L159</f>
        <v>0.783077336699352</v>
      </c>
      <c r="N45" s="18" t="n">
        <f aca="false">(L45*100)/C45</f>
        <v>70.4305634997337</v>
      </c>
      <c r="O45" s="1" t="n">
        <v>384</v>
      </c>
      <c r="P45" s="16" t="n">
        <f aca="false">(O45*100)/O159</f>
        <v>0.808455092846015</v>
      </c>
      <c r="Q45" s="18" t="n">
        <f aca="false">(O45*100)/C45</f>
        <v>0.757381511212797</v>
      </c>
      <c r="R45" s="1" t="n">
        <v>419</v>
      </c>
      <c r="S45" s="16" t="n">
        <f aca="false">(R45*100)/R159</f>
        <v>0.972789747399703</v>
      </c>
      <c r="T45" s="18" t="n">
        <f aca="false">(R45*100)/C45</f>
        <v>0.826413680203546</v>
      </c>
      <c r="U45" s="1" t="n">
        <v>829</v>
      </c>
      <c r="V45" s="16" t="n">
        <f aca="false">(U45*100)/U159</f>
        <v>1.2421522647927</v>
      </c>
      <c r="W45" s="18" t="n">
        <f aca="false">(U45*100)/C45</f>
        <v>1.63507623123804</v>
      </c>
      <c r="X45" s="1" t="n">
        <v>803</v>
      </c>
      <c r="Y45" s="16" t="n">
        <f aca="false">(X45*100)/X159</f>
        <v>0.826327217345668</v>
      </c>
      <c r="Z45" s="18" t="n">
        <f aca="false">(X45*100)/C45</f>
        <v>1.58379519141634</v>
      </c>
      <c r="AA45" s="1" t="n">
        <v>490</v>
      </c>
      <c r="AB45" s="16" t="n">
        <f aca="false">(AA45*100)/AA159</f>
        <v>0.774470909924292</v>
      </c>
      <c r="AC45" s="18" t="n">
        <f aca="false">(AA45*100)/C45</f>
        <v>0.966450365870496</v>
      </c>
      <c r="AD45" s="1" t="n">
        <v>389</v>
      </c>
      <c r="AE45" s="16" t="n">
        <f aca="false">(AD45*100)/AD159</f>
        <v>0.876481456446307</v>
      </c>
      <c r="AF45" s="18" t="n">
        <f aca="false">(AD45*100)/C45</f>
        <v>0.767243249640047</v>
      </c>
      <c r="AG45" s="1" t="n">
        <v>2973</v>
      </c>
      <c r="AH45" s="16" t="n">
        <f aca="false">(AG45*100)/AG159</f>
        <v>0.997252774898614</v>
      </c>
      <c r="AI45" s="18" t="n">
        <f aca="false">(AG45*100)/C45</f>
        <v>5.86378966884282</v>
      </c>
      <c r="AJ45" s="1" t="n">
        <v>562</v>
      </c>
      <c r="AK45" s="16" t="n">
        <f aca="false">(AJ45*100)/AJ159</f>
        <v>1.14836837695907</v>
      </c>
      <c r="AL45" s="18" t="n">
        <f aca="false">(AJ45*100)/C45</f>
        <v>1.1084593992229</v>
      </c>
      <c r="AM45" s="1" t="n">
        <v>694</v>
      </c>
      <c r="AN45" s="16" t="n">
        <f aca="false">(AM45*100)/AM159</f>
        <v>0.841385497617691</v>
      </c>
      <c r="AO45" s="18" t="n">
        <f aca="false">(AM45*100)/C45</f>
        <v>1.36880929370229</v>
      </c>
      <c r="AP45" s="1" t="n">
        <v>731</v>
      </c>
      <c r="AQ45" s="16" t="n">
        <f aca="false">(AP45*100)/AP159</f>
        <v>1.10531488621759</v>
      </c>
      <c r="AR45" s="18" t="n">
        <f aca="false">(AP45*100)/C45</f>
        <v>1.44178615806394</v>
      </c>
      <c r="AS45" s="1" t="n">
        <v>292</v>
      </c>
      <c r="AT45" s="16" t="n">
        <f aca="false">(AS45*100)/AS159</f>
        <v>1.00188711614342</v>
      </c>
      <c r="AU45" s="18" t="n">
        <f aca="false">(AS45*100)/C45</f>
        <v>0.575925524151397</v>
      </c>
      <c r="AV45" s="1" t="n">
        <v>450</v>
      </c>
      <c r="AW45" s="16" t="n">
        <f aca="false">(AV45*100)/AV159</f>
        <v>1.12194270612581</v>
      </c>
      <c r="AX45" s="18" t="n">
        <f aca="false">(AV45*100)/C45</f>
        <v>0.887556458452496</v>
      </c>
      <c r="AY45" s="1" t="n">
        <v>355</v>
      </c>
      <c r="AZ45" s="16" t="n">
        <f aca="false">(AY45*100)/AY159</f>
        <v>0.990430488519376</v>
      </c>
      <c r="BA45" s="18" t="n">
        <f aca="false">(AY45*100)/C45</f>
        <v>0.700183428334747</v>
      </c>
      <c r="BB45" s="1" t="n">
        <v>2453</v>
      </c>
      <c r="BC45" s="16" t="n">
        <f aca="false">(BB45*100)/BB159</f>
        <v>1.09260653247754</v>
      </c>
      <c r="BD45" s="18" t="n">
        <f aca="false">(BB45*100)/C45</f>
        <v>4.83816887240883</v>
      </c>
      <c r="BE45" s="1" t="n">
        <v>196</v>
      </c>
      <c r="BF45" s="16" t="n">
        <f aca="false">(BE45*100)/BE159</f>
        <v>0.861349154032081</v>
      </c>
      <c r="BG45" s="18" t="n">
        <f aca="false">(BE45*100)/C45</f>
        <v>0.386580146348198</v>
      </c>
      <c r="BH45" s="1" t="n">
        <v>106</v>
      </c>
      <c r="BI45" s="16" t="n">
        <f aca="false">(BH45*100)/BH159</f>
        <v>1.00047192071732</v>
      </c>
      <c r="BJ45" s="18" t="n">
        <f aca="false">(BH45*100)/C45</f>
        <v>0.209068854657699</v>
      </c>
      <c r="BK45" s="1" t="n">
        <v>312</v>
      </c>
      <c r="BL45" s="16" t="n">
        <f aca="false">(BK45*100)/BK159</f>
        <v>1.06816392207881</v>
      </c>
      <c r="BM45" s="18" t="n">
        <f aca="false">(BK45*100)/C45</f>
        <v>0.615372477860397</v>
      </c>
      <c r="BN45" s="1" t="n">
        <v>113</v>
      </c>
      <c r="BO45" s="16" t="n">
        <f aca="false">(BN45*100)/BN159</f>
        <v>0.879651253308423</v>
      </c>
      <c r="BP45" s="18" t="n">
        <f aca="false">(BN45*100)/C45</f>
        <v>0.222875288455849</v>
      </c>
      <c r="BQ45" s="1" t="n">
        <v>50</v>
      </c>
      <c r="BR45" s="16" t="n">
        <f aca="false">(BQ45*100)/BQ159</f>
        <v>0.902364194188775</v>
      </c>
      <c r="BS45" s="18" t="n">
        <f aca="false">(BQ45*100)/C45</f>
        <v>0.0986173842724996</v>
      </c>
      <c r="BT45" s="1" t="n">
        <v>1068</v>
      </c>
      <c r="BU45" s="16" t="n">
        <f aca="false">(BT45*100)/BT159</f>
        <v>0.94833863147987</v>
      </c>
      <c r="BV45" s="18" t="n">
        <f aca="false">(BT45*100)/C45</f>
        <v>2.10646732806059</v>
      </c>
    </row>
    <row r="46" customFormat="false" ht="9" hidden="false" customHeight="false" outlineLevel="0" collapsed="false">
      <c r="A46" s="19" t="n">
        <v>39</v>
      </c>
      <c r="B46" s="20" t="s">
        <v>74</v>
      </c>
      <c r="C46" s="10" t="n">
        <v>48729</v>
      </c>
      <c r="D46" s="21" t="n">
        <f aca="false">(C46*100)/C159</f>
        <v>0.803737944714296</v>
      </c>
      <c r="E46" s="22" t="n">
        <f aca="false">H46+K46+N46+Q46+T46+W46+Z46+AC46+AF46+AI46+AL46+AO46+AR46+AU46+AX46+BA46+BD46+BG46+BJ46+BM46+BP46+BS46+BV46</f>
        <v>100</v>
      </c>
      <c r="F46" s="10" t="n">
        <v>703</v>
      </c>
      <c r="G46" s="21" t="n">
        <f aca="false">(F46*100)/F159</f>
        <v>0.859266140269392</v>
      </c>
      <c r="H46" s="23" t="n">
        <f aca="false">(F46*100)/C46</f>
        <v>1.44267274107821</v>
      </c>
      <c r="I46" s="10" t="n">
        <v>308</v>
      </c>
      <c r="J46" s="21" t="n">
        <f aca="false">(I46*100)/I159</f>
        <v>0.771775082690188</v>
      </c>
      <c r="K46" s="23" t="n">
        <f aca="false">(I46*100)/C46</f>
        <v>0.632067146873525</v>
      </c>
      <c r="L46" s="10" t="n">
        <v>36290</v>
      </c>
      <c r="M46" s="21" t="n">
        <f aca="false">(L46*100)/L159</f>
        <v>0.795818324478968</v>
      </c>
      <c r="N46" s="23" t="n">
        <f aca="false">(L46*100)/C46</f>
        <v>74.473106363767</v>
      </c>
      <c r="O46" s="10" t="n">
        <v>338</v>
      </c>
      <c r="P46" s="21" t="n">
        <f aca="false">(O46*100)/O159</f>
        <v>0.711608909848836</v>
      </c>
      <c r="Q46" s="23" t="n">
        <f aca="false">(O46*100)/C46</f>
        <v>0.693632128711855</v>
      </c>
      <c r="R46" s="10" t="n">
        <v>301</v>
      </c>
      <c r="S46" s="21" t="n">
        <f aca="false">(R46*100)/R159</f>
        <v>0.698829866270431</v>
      </c>
      <c r="T46" s="23" t="n">
        <f aca="false">(R46*100)/C46</f>
        <v>0.617701984444581</v>
      </c>
      <c r="U46" s="10" t="n">
        <v>552</v>
      </c>
      <c r="V46" s="21" t="n">
        <f aca="false">(U46*100)/U159</f>
        <v>0.827102593685851</v>
      </c>
      <c r="W46" s="23" t="n">
        <f aca="false">(U46*100)/C46</f>
        <v>1.13279566582528</v>
      </c>
      <c r="X46" s="10" t="n">
        <v>1106</v>
      </c>
      <c r="Y46" s="21" t="n">
        <f aca="false">(X46*100)/X159</f>
        <v>1.13812939275755</v>
      </c>
      <c r="Z46" s="23" t="n">
        <f aca="false">(X46*100)/C46</f>
        <v>2.26969566377311</v>
      </c>
      <c r="AA46" s="10" t="n">
        <v>432</v>
      </c>
      <c r="AB46" s="21" t="n">
        <f aca="false">(AA46*100)/AA159</f>
        <v>0.682798843035294</v>
      </c>
      <c r="AC46" s="23" t="n">
        <f aca="false">(AA46*100)/C46</f>
        <v>0.886535738471957</v>
      </c>
      <c r="AD46" s="10" t="n">
        <v>491</v>
      </c>
      <c r="AE46" s="21" t="n">
        <f aca="false">(AD46*100)/AD159</f>
        <v>1.10630435762246</v>
      </c>
      <c r="AF46" s="23" t="n">
        <f aca="false">(AD46*100)/C46</f>
        <v>1.00761353608734</v>
      </c>
      <c r="AG46" s="10" t="n">
        <v>2695</v>
      </c>
      <c r="AH46" s="21" t="n">
        <f aca="false">(AG46*100)/AG159</f>
        <v>0.904001422250846</v>
      </c>
      <c r="AI46" s="23" t="n">
        <f aca="false">(AG46*100)/C46</f>
        <v>5.53058753514334</v>
      </c>
      <c r="AJ46" s="10" t="n">
        <v>344</v>
      </c>
      <c r="AK46" s="21" t="n">
        <f aca="false">(AJ46*100)/AJ159</f>
        <v>0.702915874864627</v>
      </c>
      <c r="AL46" s="23" t="n">
        <f aca="false">(AJ46*100)/C46</f>
        <v>0.705945125079522</v>
      </c>
      <c r="AM46" s="10" t="n">
        <v>550</v>
      </c>
      <c r="AN46" s="21" t="n">
        <f aca="false">(AM46*100)/AM159</f>
        <v>0.66680406871719</v>
      </c>
      <c r="AO46" s="23" t="n">
        <f aca="false">(AM46*100)/C46</f>
        <v>1.12869133370272</v>
      </c>
      <c r="AP46" s="10" t="n">
        <v>520</v>
      </c>
      <c r="AQ46" s="21" t="n">
        <f aca="false">(AP46*100)/AP159</f>
        <v>0.786270507295683</v>
      </c>
      <c r="AR46" s="23" t="n">
        <f aca="false">(AP46*100)/C46</f>
        <v>1.06712635186439</v>
      </c>
      <c r="AS46" s="10" t="n">
        <v>193</v>
      </c>
      <c r="AT46" s="21" t="n">
        <f aca="false">(AS46*100)/AS159</f>
        <v>0.662206210327672</v>
      </c>
      <c r="AU46" s="23" t="n">
        <f aca="false">(AS46*100)/C46</f>
        <v>0.396068049826592</v>
      </c>
      <c r="AV46" s="10" t="n">
        <v>372</v>
      </c>
      <c r="AW46" s="21" t="n">
        <f aca="false">(AV46*100)/AV159</f>
        <v>0.927472637064001</v>
      </c>
      <c r="AX46" s="23" t="n">
        <f aca="false">(AV46*100)/C46</f>
        <v>0.763405774795297</v>
      </c>
      <c r="AY46" s="10" t="n">
        <v>296</v>
      </c>
      <c r="AZ46" s="21" t="n">
        <f aca="false">(AY46*100)/AY159</f>
        <v>0.825823731272494</v>
      </c>
      <c r="BA46" s="23" t="n">
        <f aca="false">(AY46*100)/C46</f>
        <v>0.607441154138193</v>
      </c>
      <c r="BB46" s="10" t="n">
        <v>1856</v>
      </c>
      <c r="BC46" s="21" t="n">
        <f aca="false">(BB46*100)/BB159</f>
        <v>0.826692916542321</v>
      </c>
      <c r="BD46" s="23" t="n">
        <f aca="false">(BB46*100)/C46</f>
        <v>3.80882020973137</v>
      </c>
      <c r="BE46" s="10" t="n">
        <v>165</v>
      </c>
      <c r="BF46" s="21" t="n">
        <f aca="false">(BE46*100)/BE159</f>
        <v>0.725115359261701</v>
      </c>
      <c r="BG46" s="23" t="n">
        <f aca="false">(BE46*100)/C46</f>
        <v>0.338607400110817</v>
      </c>
      <c r="BH46" s="10" t="n">
        <v>91</v>
      </c>
      <c r="BI46" s="21" t="n">
        <f aca="false">(BH46*100)/BH159</f>
        <v>0.858895705521472</v>
      </c>
      <c r="BJ46" s="23" t="n">
        <f aca="false">(BH46*100)/C46</f>
        <v>0.186747111576269</v>
      </c>
      <c r="BK46" s="10" t="n">
        <v>181</v>
      </c>
      <c r="BL46" s="21" t="n">
        <f aca="false">(BK46*100)/BK159</f>
        <v>0.619672018898285</v>
      </c>
      <c r="BM46" s="23" t="n">
        <f aca="false">(BK46*100)/C46</f>
        <v>0.37144205709126</v>
      </c>
      <c r="BN46" s="10" t="n">
        <v>82</v>
      </c>
      <c r="BO46" s="21" t="n">
        <f aca="false">(BN46*100)/BN159</f>
        <v>0.638330997976024</v>
      </c>
      <c r="BP46" s="23" t="n">
        <f aca="false">(BN46*100)/C46</f>
        <v>0.16827761702477</v>
      </c>
      <c r="BQ46" s="10" t="n">
        <v>31</v>
      </c>
      <c r="BR46" s="21" t="n">
        <f aca="false">(BQ46*100)/BQ159</f>
        <v>0.55946580039704</v>
      </c>
      <c r="BS46" s="23" t="n">
        <f aca="false">(BQ46*100)/C46</f>
        <v>0.063617147899608</v>
      </c>
      <c r="BT46" s="10" t="n">
        <v>832</v>
      </c>
      <c r="BU46" s="21" t="n">
        <f aca="false">(BT46*100)/BT159</f>
        <v>0.738780656733382</v>
      </c>
      <c r="BV46" s="23" t="n">
        <f aca="false">(BT46*100)/C46</f>
        <v>1.70740216298303</v>
      </c>
    </row>
    <row r="47" customFormat="false" ht="9" hidden="false" customHeight="false" outlineLevel="0" collapsed="false">
      <c r="A47" s="14" t="n">
        <v>40</v>
      </c>
      <c r="B47" s="15" t="s">
        <v>75</v>
      </c>
      <c r="C47" s="1" t="n">
        <v>44654</v>
      </c>
      <c r="D47" s="16" t="n">
        <f aca="false">(C47*100)/C159</f>
        <v>0.736524742622918</v>
      </c>
      <c r="E47" s="17" t="n">
        <f aca="false">H47+K47+N47+Q47+T47+W47+Z47+AC47+AF47+AI47+AL47+AO47+AR47+AU47+AX47+BA47+BD47+BG47+BJ47+BM47+BP47+BS47+BV47</f>
        <v>100</v>
      </c>
      <c r="F47" s="1" t="n">
        <v>970</v>
      </c>
      <c r="G47" s="16" t="n">
        <f aca="false">(F47*100)/F159</f>
        <v>1.18561615371452</v>
      </c>
      <c r="H47" s="18" t="n">
        <f aca="false">(F47*100)/C47</f>
        <v>2.17225780445201</v>
      </c>
      <c r="I47" s="1" t="n">
        <v>400</v>
      </c>
      <c r="J47" s="16" t="n">
        <f aca="false">(I47*100)/I159</f>
        <v>1.00230530219505</v>
      </c>
      <c r="K47" s="18" t="n">
        <f aca="false">(I47*100)/C47</f>
        <v>0.895776414207014</v>
      </c>
      <c r="L47" s="1" t="n">
        <v>29157</v>
      </c>
      <c r="M47" s="16" t="n">
        <f aca="false">(L47*100)/L159</f>
        <v>0.639395835955725</v>
      </c>
      <c r="N47" s="18" t="n">
        <f aca="false">(L47*100)/C47</f>
        <v>65.2953822725848</v>
      </c>
      <c r="O47" s="1" t="n">
        <v>409</v>
      </c>
      <c r="P47" s="16" t="n">
        <f aca="false">(O47*100)/O159</f>
        <v>0.861088887953177</v>
      </c>
      <c r="Q47" s="18" t="n">
        <f aca="false">(O47*100)/C47</f>
        <v>0.915931383526672</v>
      </c>
      <c r="R47" s="1" t="n">
        <v>595</v>
      </c>
      <c r="S47" s="16" t="n">
        <f aca="false">(R47*100)/R159</f>
        <v>1.38140787518574</v>
      </c>
      <c r="T47" s="18" t="n">
        <f aca="false">(R47*100)/C47</f>
        <v>1.33246741613293</v>
      </c>
      <c r="U47" s="1" t="n">
        <v>756</v>
      </c>
      <c r="V47" s="16" t="n">
        <f aca="false">(U47*100)/U159</f>
        <v>1.13277094352627</v>
      </c>
      <c r="W47" s="18" t="n">
        <f aca="false">(U47*100)/C47</f>
        <v>1.69301742285126</v>
      </c>
      <c r="X47" s="1" t="n">
        <v>917</v>
      </c>
      <c r="Y47" s="16" t="n">
        <f aca="false">(X47*100)/X159</f>
        <v>0.943638926906573</v>
      </c>
      <c r="Z47" s="18" t="n">
        <f aca="false">(X47*100)/C47</f>
        <v>2.05356742956958</v>
      </c>
      <c r="AA47" s="1" t="n">
        <v>441</v>
      </c>
      <c r="AB47" s="16" t="n">
        <f aca="false">(AA47*100)/AA159</f>
        <v>0.697023818931862</v>
      </c>
      <c r="AC47" s="18" t="n">
        <f aca="false">(AA47*100)/C47</f>
        <v>0.987593496663233</v>
      </c>
      <c r="AD47" s="1" t="n">
        <v>307</v>
      </c>
      <c r="AE47" s="16" t="n">
        <f aca="false">(AD47*100)/AD159</f>
        <v>0.691721869226263</v>
      </c>
      <c r="AF47" s="18" t="n">
        <f aca="false">(AD47*100)/C47</f>
        <v>0.687508397903883</v>
      </c>
      <c r="AG47" s="1" t="n">
        <v>3975</v>
      </c>
      <c r="AH47" s="16" t="n">
        <f aca="false">(AG47*100)/AG159</f>
        <v>1.33336016825496</v>
      </c>
      <c r="AI47" s="18" t="n">
        <f aca="false">(AG47*100)/C47</f>
        <v>8.9017781161822</v>
      </c>
      <c r="AJ47" s="1" t="n">
        <v>477</v>
      </c>
      <c r="AK47" s="16" t="n">
        <f aca="false">(AJ47*100)/AJ159</f>
        <v>0.974682768344265</v>
      </c>
      <c r="AL47" s="18" t="n">
        <f aca="false">(AJ47*100)/C47</f>
        <v>1.06821337394186</v>
      </c>
      <c r="AM47" s="1" t="n">
        <v>871</v>
      </c>
      <c r="AN47" s="16" t="n">
        <f aca="false">(AM47*100)/AM159</f>
        <v>1.05597517064122</v>
      </c>
      <c r="AO47" s="18" t="n">
        <f aca="false">(AM47*100)/C47</f>
        <v>1.95055314193577</v>
      </c>
      <c r="AP47" s="1" t="n">
        <v>644</v>
      </c>
      <c r="AQ47" s="16" t="n">
        <f aca="false">(AP47*100)/AP159</f>
        <v>0.973765782112346</v>
      </c>
      <c r="AR47" s="18" t="n">
        <f aca="false">(AP47*100)/C47</f>
        <v>1.44220002687329</v>
      </c>
      <c r="AS47" s="1" t="n">
        <v>265</v>
      </c>
      <c r="AT47" s="16" t="n">
        <f aca="false">(AS47*100)/AS159</f>
        <v>0.909246869102762</v>
      </c>
      <c r="AU47" s="18" t="n">
        <f aca="false">(AS47*100)/C47</f>
        <v>0.593451874412147</v>
      </c>
      <c r="AV47" s="1" t="n">
        <v>331</v>
      </c>
      <c r="AW47" s="16" t="n">
        <f aca="false">(AV47*100)/AV159</f>
        <v>0.825251190505872</v>
      </c>
      <c r="AX47" s="18" t="n">
        <f aca="false">(AV47*100)/C47</f>
        <v>0.741254982756304</v>
      </c>
      <c r="AY47" s="1" t="n">
        <v>389</v>
      </c>
      <c r="AZ47" s="16" t="n">
        <f aca="false">(AY47*100)/AY159</f>
        <v>1.08528861981419</v>
      </c>
      <c r="BA47" s="18" t="n">
        <f aca="false">(AY47*100)/C47</f>
        <v>0.871142562816321</v>
      </c>
      <c r="BB47" s="1" t="n">
        <v>2288</v>
      </c>
      <c r="BC47" s="16" t="n">
        <f aca="false">(BB47*100)/BB159</f>
        <v>1.01911281953062</v>
      </c>
      <c r="BD47" s="18" t="n">
        <f aca="false">(BB47*100)/C47</f>
        <v>5.12384108926412</v>
      </c>
      <c r="BE47" s="1" t="n">
        <v>136</v>
      </c>
      <c r="BF47" s="16" t="n">
        <f aca="false">(BE47*100)/BE159</f>
        <v>0.597670841573281</v>
      </c>
      <c r="BG47" s="18" t="n">
        <f aca="false">(BE47*100)/C47</f>
        <v>0.304563980830385</v>
      </c>
      <c r="BH47" s="1" t="n">
        <v>85</v>
      </c>
      <c r="BI47" s="16" t="n">
        <f aca="false">(BH47*100)/BH159</f>
        <v>0.802265219443134</v>
      </c>
      <c r="BJ47" s="18" t="n">
        <f aca="false">(BH47*100)/C47</f>
        <v>0.19035248801899</v>
      </c>
      <c r="BK47" s="1" t="n">
        <v>323</v>
      </c>
      <c r="BL47" s="16" t="n">
        <f aca="false">(BK47*100)/BK159</f>
        <v>1.10582354753672</v>
      </c>
      <c r="BM47" s="18" t="n">
        <f aca="false">(BK47*100)/C47</f>
        <v>0.723339454472164</v>
      </c>
      <c r="BN47" s="1" t="n">
        <v>67</v>
      </c>
      <c r="BO47" s="16" t="n">
        <f aca="false">(BN47*100)/BN159</f>
        <v>0.521563132492605</v>
      </c>
      <c r="BP47" s="18" t="n">
        <f aca="false">(BN47*100)/C47</f>
        <v>0.150042549379675</v>
      </c>
      <c r="BQ47" s="1" t="n">
        <v>55</v>
      </c>
      <c r="BR47" s="16" t="n">
        <f aca="false">(BQ47*100)/BQ159</f>
        <v>0.992600613607652</v>
      </c>
      <c r="BS47" s="18" t="n">
        <f aca="false">(BQ47*100)/C47</f>
        <v>0.123169256953464</v>
      </c>
      <c r="BT47" s="1" t="n">
        <v>796</v>
      </c>
      <c r="BU47" s="16" t="n">
        <f aca="false">(BT47*100)/BT159</f>
        <v>0.706814186009341</v>
      </c>
      <c r="BV47" s="18" t="n">
        <f aca="false">(BT47*100)/C47</f>
        <v>1.78259506427196</v>
      </c>
    </row>
    <row r="48" customFormat="false" ht="9" hidden="false" customHeight="false" outlineLevel="0" collapsed="false">
      <c r="A48" s="19" t="n">
        <v>41</v>
      </c>
      <c r="B48" s="20" t="s">
        <v>76</v>
      </c>
      <c r="C48" s="10" t="n">
        <v>43397</v>
      </c>
      <c r="D48" s="21" t="n">
        <f aca="false">(C48*100)/C159</f>
        <v>0.71579173770786</v>
      </c>
      <c r="E48" s="22" t="n">
        <f aca="false">H48+K48+N48+Q48+T48+W48+Z48+AC48+AF48+AI48+AL48+AO48+AR48+AU48+AX48+BA48+BD48+BG48+BJ48+BM48+BP48+BS48+BV48</f>
        <v>100</v>
      </c>
      <c r="F48" s="10" t="n">
        <v>528</v>
      </c>
      <c r="G48" s="21" t="n">
        <f aca="false">(F48*100)/F159</f>
        <v>0.645366318722957</v>
      </c>
      <c r="H48" s="23" t="n">
        <f aca="false">(F48*100)/C48</f>
        <v>1.21667396363804</v>
      </c>
      <c r="I48" s="10" t="n">
        <v>280</v>
      </c>
      <c r="J48" s="21" t="n">
        <f aca="false">(I48*100)/I159</f>
        <v>0.701613711536534</v>
      </c>
      <c r="K48" s="23" t="n">
        <f aca="false">(I48*100)/C48</f>
        <v>0.645205889808051</v>
      </c>
      <c r="L48" s="10" t="n">
        <v>32912</v>
      </c>
      <c r="M48" s="21" t="n">
        <f aca="false">(L48*100)/L159</f>
        <v>0.721740774187153</v>
      </c>
      <c r="N48" s="23" t="n">
        <f aca="false">(L48*100)/C48</f>
        <v>75.8393437334378</v>
      </c>
      <c r="O48" s="10" t="n">
        <v>316</v>
      </c>
      <c r="P48" s="21" t="n">
        <f aca="false">(O48*100)/O159</f>
        <v>0.665291170154533</v>
      </c>
      <c r="Q48" s="23" t="n">
        <f aca="false">(O48*100)/C48</f>
        <v>0.728160932783372</v>
      </c>
      <c r="R48" s="10" t="n">
        <v>263</v>
      </c>
      <c r="S48" s="21" t="n">
        <f aca="false">(R48*100)/R159</f>
        <v>0.610605497771174</v>
      </c>
      <c r="T48" s="23" t="n">
        <f aca="false">(R48*100)/C48</f>
        <v>0.606032675069705</v>
      </c>
      <c r="U48" s="10" t="n">
        <v>389</v>
      </c>
      <c r="V48" s="21" t="n">
        <f aca="false">(U48*100)/U159</f>
        <v>0.582867588666297</v>
      </c>
      <c r="W48" s="23" t="n">
        <f aca="false">(U48*100)/C48</f>
        <v>0.896375325483328</v>
      </c>
      <c r="X48" s="10" t="n">
        <v>624</v>
      </c>
      <c r="Y48" s="21" t="n">
        <f aca="false">(X48*100)/X159</f>
        <v>0.642127252333371</v>
      </c>
      <c r="Z48" s="23" t="n">
        <f aca="false">(X48*100)/C48</f>
        <v>1.43788741157223</v>
      </c>
      <c r="AA48" s="10" t="n">
        <v>375</v>
      </c>
      <c r="AB48" s="21" t="n">
        <f aca="false">(AA48*100)/AA159</f>
        <v>0.592707329023693</v>
      </c>
      <c r="AC48" s="23" t="n">
        <f aca="false">(AA48*100)/C48</f>
        <v>0.864115030992926</v>
      </c>
      <c r="AD48" s="10" t="n">
        <v>328</v>
      </c>
      <c r="AE48" s="21" t="n">
        <f aca="false">(AD48*100)/AD159</f>
        <v>0.739038348880177</v>
      </c>
      <c r="AF48" s="23" t="n">
        <f aca="false">(AD48*100)/C48</f>
        <v>0.755812613775146</v>
      </c>
      <c r="AG48" s="10" t="n">
        <v>2444</v>
      </c>
      <c r="AH48" s="21" t="n">
        <f aca="false">(AG48*100)/AG159</f>
        <v>0.819806855651602</v>
      </c>
      <c r="AI48" s="23" t="n">
        <f aca="false">(AG48*100)/C48</f>
        <v>5.63172569532456</v>
      </c>
      <c r="AJ48" s="10" t="n">
        <v>301</v>
      </c>
      <c r="AK48" s="21" t="n">
        <f aca="false">(AJ48*100)/AJ159</f>
        <v>0.615051390506549</v>
      </c>
      <c r="AL48" s="23" t="n">
        <f aca="false">(AJ48*100)/C48</f>
        <v>0.693596331543655</v>
      </c>
      <c r="AM48" s="10" t="n">
        <v>515</v>
      </c>
      <c r="AN48" s="21" t="n">
        <f aca="false">(AM48*100)/AM159</f>
        <v>0.624371082526096</v>
      </c>
      <c r="AO48" s="23" t="n">
        <f aca="false">(AM48*100)/C48</f>
        <v>1.18671797589695</v>
      </c>
      <c r="AP48" s="10" t="n">
        <v>410</v>
      </c>
      <c r="AQ48" s="21" t="n">
        <f aca="false">(AP48*100)/AP159</f>
        <v>0.619944053829289</v>
      </c>
      <c r="AR48" s="23" t="n">
        <f aca="false">(AP48*100)/C48</f>
        <v>0.944765767218932</v>
      </c>
      <c r="AS48" s="10" t="n">
        <v>271</v>
      </c>
      <c r="AT48" s="21" t="n">
        <f aca="false">(AS48*100)/AS159</f>
        <v>0.929833590667353</v>
      </c>
      <c r="AU48" s="23" t="n">
        <f aca="false">(AS48*100)/C48</f>
        <v>0.624467129064221</v>
      </c>
      <c r="AV48" s="10" t="n">
        <v>313</v>
      </c>
      <c r="AW48" s="21" t="n">
        <f aca="false">(AV48*100)/AV159</f>
        <v>0.780373482260839</v>
      </c>
      <c r="AX48" s="23" t="n">
        <f aca="false">(AV48*100)/C48</f>
        <v>0.721248012535429</v>
      </c>
      <c r="AY48" s="10" t="n">
        <v>225</v>
      </c>
      <c r="AZ48" s="21" t="n">
        <f aca="false">(AY48*100)/AY159</f>
        <v>0.627737633568619</v>
      </c>
      <c r="BA48" s="23" t="n">
        <f aca="false">(AY48*100)/C48</f>
        <v>0.518469018595755</v>
      </c>
      <c r="BB48" s="10" t="n">
        <v>1508</v>
      </c>
      <c r="BC48" s="21" t="n">
        <f aca="false">(BB48*100)/BB159</f>
        <v>0.671687994690636</v>
      </c>
      <c r="BD48" s="23" t="n">
        <f aca="false">(BB48*100)/C48</f>
        <v>3.47489457796622</v>
      </c>
      <c r="BE48" s="10" t="n">
        <v>160</v>
      </c>
      <c r="BF48" s="21" t="n">
        <f aca="false">(BE48*100)/BE159</f>
        <v>0.703142166556801</v>
      </c>
      <c r="BG48" s="23" t="n">
        <f aca="false">(BE48*100)/C48</f>
        <v>0.368689079890315</v>
      </c>
      <c r="BH48" s="10" t="n">
        <v>80</v>
      </c>
      <c r="BI48" s="21" t="n">
        <f aca="false">(BH48*100)/BH159</f>
        <v>0.755073147711185</v>
      </c>
      <c r="BJ48" s="23" t="n">
        <f aca="false">(BH48*100)/C48</f>
        <v>0.184344539945158</v>
      </c>
      <c r="BK48" s="10" t="n">
        <v>202</v>
      </c>
      <c r="BL48" s="21" t="n">
        <f aca="false">(BK48*100)/BK159</f>
        <v>0.691567667499743</v>
      </c>
      <c r="BM48" s="23" t="n">
        <f aca="false">(BK48*100)/C48</f>
        <v>0.465469963361523</v>
      </c>
      <c r="BN48" s="10" t="n">
        <v>96</v>
      </c>
      <c r="BO48" s="21" t="n">
        <f aca="false">(BN48*100)/BN159</f>
        <v>0.747314339093881</v>
      </c>
      <c r="BP48" s="23" t="n">
        <f aca="false">(BN48*100)/C48</f>
        <v>0.221213447934189</v>
      </c>
      <c r="BQ48" s="10" t="n">
        <v>37</v>
      </c>
      <c r="BR48" s="21" t="n">
        <f aca="false">(BQ48*100)/BQ159</f>
        <v>0.667749503699693</v>
      </c>
      <c r="BS48" s="23" t="n">
        <f aca="false">(BQ48*100)/C48</f>
        <v>0.0852593497246354</v>
      </c>
      <c r="BT48" s="10" t="n">
        <v>820</v>
      </c>
      <c r="BU48" s="21" t="n">
        <f aca="false">(BT48*100)/BT159</f>
        <v>0.728125166492035</v>
      </c>
      <c r="BV48" s="23" t="n">
        <f aca="false">(BT48*100)/C48</f>
        <v>1.88953153443786</v>
      </c>
    </row>
    <row r="49" customFormat="false" ht="9" hidden="false" customHeight="false" outlineLevel="0" collapsed="false">
      <c r="A49" s="14" t="n">
        <v>42</v>
      </c>
      <c r="B49" s="15" t="s">
        <v>77</v>
      </c>
      <c r="C49" s="1" t="n">
        <v>43004</v>
      </c>
      <c r="D49" s="16" t="n">
        <f aca="false">(C49*100)/C159</f>
        <v>0.709309581039906</v>
      </c>
      <c r="E49" s="17" t="n">
        <f aca="false">H49+K49+N49+Q49+T49+W49+Z49+AC49+AF49+AI49+AL49+AO49+AR49+AU49+AX49+BA49+BD49+BG49+BJ49+BM49+BP49+BS49+BV49</f>
        <v>100</v>
      </c>
      <c r="F49" s="1" t="n">
        <v>668</v>
      </c>
      <c r="G49" s="16" t="n">
        <f aca="false">(F49*100)/F159</f>
        <v>0.816486175960105</v>
      </c>
      <c r="H49" s="18" t="n">
        <f aca="false">(F49*100)/C49</f>
        <v>1.55334387498837</v>
      </c>
      <c r="I49" s="1" t="n">
        <v>249</v>
      </c>
      <c r="J49" s="16" t="n">
        <f aca="false">(I49*100)/I159</f>
        <v>0.623935050616418</v>
      </c>
      <c r="K49" s="18" t="n">
        <f aca="false">(I49*100)/C49</f>
        <v>0.579015905497163</v>
      </c>
      <c r="L49" s="1" t="n">
        <v>31469</v>
      </c>
      <c r="M49" s="16" t="n">
        <f aca="false">(L49*100)/L159</f>
        <v>0.690096634142426</v>
      </c>
      <c r="N49" s="18" t="n">
        <f aca="false">(L49*100)/C49</f>
        <v>73.1769137754628</v>
      </c>
      <c r="O49" s="1" t="n">
        <v>456</v>
      </c>
      <c r="P49" s="16" t="n">
        <f aca="false">(O49*100)/O159</f>
        <v>0.960040422754642</v>
      </c>
      <c r="Q49" s="18" t="n">
        <f aca="false">(O49*100)/C49</f>
        <v>1.06036647753697</v>
      </c>
      <c r="R49" s="1" t="n">
        <v>357</v>
      </c>
      <c r="S49" s="16" t="n">
        <f aca="false">(R49*100)/R159</f>
        <v>0.828844725111441</v>
      </c>
      <c r="T49" s="18" t="n">
        <f aca="false">(R49*100)/C49</f>
        <v>0.830155334387499</v>
      </c>
      <c r="U49" s="1" t="n">
        <v>452</v>
      </c>
      <c r="V49" s="16" t="n">
        <f aca="false">(U49*100)/U159</f>
        <v>0.677265167293487</v>
      </c>
      <c r="W49" s="18" t="n">
        <f aca="false">(U49*100)/C49</f>
        <v>1.0510650172077</v>
      </c>
      <c r="X49" s="1" t="n">
        <v>646</v>
      </c>
      <c r="Y49" s="16" t="n">
        <f aca="false">(X49*100)/X159</f>
        <v>0.664766354178458</v>
      </c>
      <c r="Z49" s="18" t="n">
        <f aca="false">(X49*100)/C49</f>
        <v>1.50218584317738</v>
      </c>
      <c r="AA49" s="1" t="n">
        <v>389</v>
      </c>
      <c r="AB49" s="16" t="n">
        <f aca="false">(AA49*100)/AA159</f>
        <v>0.614835069307244</v>
      </c>
      <c r="AC49" s="18" t="n">
        <f aca="false">(AA49*100)/C49</f>
        <v>0.904567017021672</v>
      </c>
      <c r="AD49" s="1" t="n">
        <v>374</v>
      </c>
      <c r="AE49" s="16" t="n">
        <f aca="false">(AD49*100)/AD159</f>
        <v>0.842683970979226</v>
      </c>
      <c r="AF49" s="18" t="n">
        <f aca="false">(AD49*100)/C49</f>
        <v>0.869686540786904</v>
      </c>
      <c r="AG49" s="1" t="n">
        <v>2393</v>
      </c>
      <c r="AH49" s="16" t="n">
        <f aca="false">(AG49*100)/AG159</f>
        <v>0.802699593115501</v>
      </c>
      <c r="AI49" s="18" t="n">
        <f aca="false">(AG49*100)/C49</f>
        <v>5.56459864198679</v>
      </c>
      <c r="AJ49" s="1" t="n">
        <v>313</v>
      </c>
      <c r="AK49" s="16" t="n">
        <f aca="false">(AJ49*100)/AJ159</f>
        <v>0.639571711722757</v>
      </c>
      <c r="AL49" s="18" t="n">
        <f aca="false">(AJ49*100)/C49</f>
        <v>0.72783927076551</v>
      </c>
      <c r="AM49" s="1" t="n">
        <v>657</v>
      </c>
      <c r="AN49" s="16" t="n">
        <f aca="false">(AM49*100)/AM159</f>
        <v>0.796527769358535</v>
      </c>
      <c r="AO49" s="18" t="n">
        <f aca="false">(AM49*100)/C49</f>
        <v>1.52776485908288</v>
      </c>
      <c r="AP49" s="1" t="n">
        <v>420</v>
      </c>
      <c r="AQ49" s="16" t="n">
        <f aca="false">(AP49*100)/AP159</f>
        <v>0.635064640508052</v>
      </c>
      <c r="AR49" s="18" t="n">
        <f aca="false">(AP49*100)/C49</f>
        <v>0.976653334573528</v>
      </c>
      <c r="AS49" s="1" t="n">
        <v>207</v>
      </c>
      <c r="AT49" s="16" t="n">
        <f aca="false">(AS49*100)/AS159</f>
        <v>0.710241893978384</v>
      </c>
      <c r="AU49" s="18" t="n">
        <f aca="false">(AS49*100)/C49</f>
        <v>0.48135057203981</v>
      </c>
      <c r="AV49" s="1" t="n">
        <v>380</v>
      </c>
      <c r="AW49" s="16" t="n">
        <f aca="false">(AV49*100)/AV159</f>
        <v>0.947418285172904</v>
      </c>
      <c r="AX49" s="18" t="n">
        <f aca="false">(AV49*100)/C49</f>
        <v>0.883638731280811</v>
      </c>
      <c r="AY49" s="1" t="n">
        <v>280</v>
      </c>
      <c r="AZ49" s="16" t="n">
        <f aca="false">(AY49*100)/AY159</f>
        <v>0.78118461066317</v>
      </c>
      <c r="BA49" s="18" t="n">
        <f aca="false">(AY49*100)/C49</f>
        <v>0.651102223049019</v>
      </c>
      <c r="BB49" s="1" t="n">
        <v>1768</v>
      </c>
      <c r="BC49" s="16" t="n">
        <f aca="false">(BB49*100)/BB159</f>
        <v>0.787496269637297</v>
      </c>
      <c r="BD49" s="18" t="n">
        <f aca="false">(BB49*100)/C49</f>
        <v>4.11124546553809</v>
      </c>
      <c r="BE49" s="1" t="n">
        <v>257</v>
      </c>
      <c r="BF49" s="16" t="n">
        <f aca="false">(BE49*100)/BE159</f>
        <v>1.12942210503186</v>
      </c>
      <c r="BG49" s="18" t="n">
        <f aca="false">(BE49*100)/C49</f>
        <v>0.597618826155707</v>
      </c>
      <c r="BH49" s="1" t="n">
        <v>47</v>
      </c>
      <c r="BI49" s="16" t="n">
        <f aca="false">(BH49*100)/BH159</f>
        <v>0.443605474280321</v>
      </c>
      <c r="BJ49" s="18" t="n">
        <f aca="false">(BH49*100)/C49</f>
        <v>0.109292158868942</v>
      </c>
      <c r="BK49" s="1" t="n">
        <v>225</v>
      </c>
      <c r="BL49" s="16" t="n">
        <f aca="false">(BK49*100)/BK159</f>
        <v>0.770310520729912</v>
      </c>
      <c r="BM49" s="18" t="n">
        <f aca="false">(BK49*100)/C49</f>
        <v>0.523207143521533</v>
      </c>
      <c r="BN49" s="1" t="n">
        <v>101</v>
      </c>
      <c r="BO49" s="16" t="n">
        <f aca="false">(BN49*100)/BN159</f>
        <v>0.786236960921688</v>
      </c>
      <c r="BP49" s="18" t="n">
        <f aca="false">(BN49*100)/C49</f>
        <v>0.23486187331411</v>
      </c>
      <c r="BQ49" s="1" t="n">
        <v>42</v>
      </c>
      <c r="BR49" s="16" t="n">
        <f aca="false">(BQ49*100)/BQ159</f>
        <v>0.757985923118571</v>
      </c>
      <c r="BS49" s="18" t="n">
        <f aca="false">(BQ49*100)/C49</f>
        <v>0.0976653334573528</v>
      </c>
      <c r="BT49" s="1" t="n">
        <v>854</v>
      </c>
      <c r="BU49" s="16" t="n">
        <f aca="false">(BT49*100)/BT159</f>
        <v>0.758315722175851</v>
      </c>
      <c r="BV49" s="18" t="n">
        <f aca="false">(BT49*100)/C49</f>
        <v>1.98586178029951</v>
      </c>
    </row>
    <row r="50" customFormat="false" ht="9" hidden="false" customHeight="false" outlineLevel="0" collapsed="false">
      <c r="A50" s="19" t="n">
        <v>43</v>
      </c>
      <c r="B50" s="20" t="s">
        <v>78</v>
      </c>
      <c r="C50" s="10" t="n">
        <v>42432</v>
      </c>
      <c r="D50" s="21" t="n">
        <f aca="false">(C50*100)/C159</f>
        <v>0.699874991691129</v>
      </c>
      <c r="E50" s="22" t="n">
        <f aca="false">H50+K50+N50+Q50+T50+W50+Z50+AC50+AF50+AI50+AL50+AO50+AR50+AU50+AX50+BA50+BD50+BG50+BJ50+BM50+BP50+BS50+BV50</f>
        <v>100</v>
      </c>
      <c r="F50" s="10" t="n">
        <v>643</v>
      </c>
      <c r="G50" s="21" t="n">
        <f aca="false">(F50*100)/F159</f>
        <v>0.785929058596328</v>
      </c>
      <c r="H50" s="23" t="n">
        <f aca="false">(F50*100)/C50</f>
        <v>1.51536576168929</v>
      </c>
      <c r="I50" s="10" t="n">
        <v>319</v>
      </c>
      <c r="J50" s="21" t="n">
        <f aca="false">(I50*100)/I159</f>
        <v>0.799338478500551</v>
      </c>
      <c r="K50" s="23" t="n">
        <f aca="false">(I50*100)/C50</f>
        <v>0.751791101055807</v>
      </c>
      <c r="L50" s="10" t="n">
        <v>30277</v>
      </c>
      <c r="M50" s="21" t="n">
        <f aca="false">(L50*100)/L159</f>
        <v>0.663956776253781</v>
      </c>
      <c r="N50" s="23" t="n">
        <f aca="false">(L50*100)/C50</f>
        <v>71.3541666666667</v>
      </c>
      <c r="O50" s="10" t="n">
        <v>492</v>
      </c>
      <c r="P50" s="21" t="n">
        <f aca="false">(O50*100)/O159</f>
        <v>1.03583308770896</v>
      </c>
      <c r="Q50" s="23" t="n">
        <f aca="false">(O50*100)/C50</f>
        <v>1.15950226244344</v>
      </c>
      <c r="R50" s="10" t="n">
        <v>384</v>
      </c>
      <c r="S50" s="21" t="n">
        <f aca="false">(R50*100)/R159</f>
        <v>0.891530460624071</v>
      </c>
      <c r="T50" s="23" t="n">
        <f aca="false">(R50*100)/C50</f>
        <v>0.904977375565611</v>
      </c>
      <c r="U50" s="10" t="n">
        <v>545</v>
      </c>
      <c r="V50" s="21" t="n">
        <f aca="false">(U50*100)/U159</f>
        <v>0.816613973838385</v>
      </c>
      <c r="W50" s="23" t="n">
        <f aca="false">(U50*100)/C50</f>
        <v>1.28440799396682</v>
      </c>
      <c r="X50" s="10" t="n">
        <v>759</v>
      </c>
      <c r="Y50" s="21" t="n">
        <f aca="false">(X50*100)/X159</f>
        <v>0.781049013655495</v>
      </c>
      <c r="Z50" s="23" t="n">
        <f aca="false">(X50*100)/C50</f>
        <v>1.7887443438914</v>
      </c>
      <c r="AA50" s="10" t="n">
        <v>401</v>
      </c>
      <c r="AB50" s="21" t="n">
        <f aca="false">(AA50*100)/AA159</f>
        <v>0.633801703836002</v>
      </c>
      <c r="AC50" s="23" t="n">
        <f aca="false">(AA50*100)/C50</f>
        <v>0.945041478129713</v>
      </c>
      <c r="AD50" s="10" t="n">
        <v>347</v>
      </c>
      <c r="AE50" s="21" t="n">
        <f aca="false">(AD50*100)/AD159</f>
        <v>0.78184849713848</v>
      </c>
      <c r="AF50" s="23" t="n">
        <f aca="false">(AD50*100)/C50</f>
        <v>0.817779034690799</v>
      </c>
      <c r="AG50" s="10" t="n">
        <v>2849</v>
      </c>
      <c r="AH50" s="21" t="n">
        <f aca="false">(AG50*100)/AG159</f>
        <v>0.955658646379466</v>
      </c>
      <c r="AI50" s="23" t="n">
        <f aca="false">(AG50*100)/C50</f>
        <v>6.71427224736048</v>
      </c>
      <c r="AJ50" s="10" t="n">
        <v>351</v>
      </c>
      <c r="AK50" s="21" t="n">
        <f aca="false">(AJ50*100)/AJ159</f>
        <v>0.717219395574082</v>
      </c>
      <c r="AL50" s="23" t="n">
        <f aca="false">(AJ50*100)/C50</f>
        <v>0.827205882352941</v>
      </c>
      <c r="AM50" s="10" t="n">
        <v>568</v>
      </c>
      <c r="AN50" s="21" t="n">
        <f aca="false">(AM50*100)/AM159</f>
        <v>0.688626747329753</v>
      </c>
      <c r="AO50" s="23" t="n">
        <f aca="false">(AM50*100)/C50</f>
        <v>1.33861236802413</v>
      </c>
      <c r="AP50" s="10" t="n">
        <v>506</v>
      </c>
      <c r="AQ50" s="21" t="n">
        <f aca="false">(AP50*100)/AP159</f>
        <v>0.765101685945415</v>
      </c>
      <c r="AR50" s="23" t="n">
        <f aca="false">(AP50*100)/C50</f>
        <v>1.19249622926094</v>
      </c>
      <c r="AS50" s="10" t="n">
        <v>325</v>
      </c>
      <c r="AT50" s="21" t="n">
        <f aca="false">(AS50*100)/AS159</f>
        <v>1.11511408474867</v>
      </c>
      <c r="AU50" s="23" t="n">
        <f aca="false">(AS50*100)/C50</f>
        <v>0.76593137254902</v>
      </c>
      <c r="AV50" s="10" t="n">
        <v>323</v>
      </c>
      <c r="AW50" s="21" t="n">
        <f aca="false">(AV50*100)/AV159</f>
        <v>0.805305542396968</v>
      </c>
      <c r="AX50" s="23" t="n">
        <f aca="false">(AV50*100)/C50</f>
        <v>0.761217948717949</v>
      </c>
      <c r="AY50" s="10" t="n">
        <v>266</v>
      </c>
      <c r="AZ50" s="21" t="n">
        <f aca="false">(AY50*100)/AY159</f>
        <v>0.742125380130011</v>
      </c>
      <c r="BA50" s="23" t="n">
        <f aca="false">(AY50*100)/C50</f>
        <v>0.626885369532428</v>
      </c>
      <c r="BB50" s="10" t="n">
        <v>1757</v>
      </c>
      <c r="BC50" s="21" t="n">
        <f aca="false">(BB50*100)/BB159</f>
        <v>0.782596688774169</v>
      </c>
      <c r="BD50" s="23" t="n">
        <f aca="false">(BB50*100)/C50</f>
        <v>4.14074283559578</v>
      </c>
      <c r="BE50" s="10" t="n">
        <v>171</v>
      </c>
      <c r="BF50" s="21" t="n">
        <f aca="false">(BE50*100)/BE159</f>
        <v>0.751483190507581</v>
      </c>
      <c r="BG50" s="23" t="n">
        <f aca="false">(BE50*100)/C50</f>
        <v>0.402997737556561</v>
      </c>
      <c r="BH50" s="10" t="n">
        <v>54</v>
      </c>
      <c r="BI50" s="21" t="n">
        <f aca="false">(BH50*100)/BH159</f>
        <v>0.50967437470505</v>
      </c>
      <c r="BJ50" s="23" t="n">
        <f aca="false">(BH50*100)/C50</f>
        <v>0.127262443438914</v>
      </c>
      <c r="BK50" s="10" t="n">
        <v>187</v>
      </c>
      <c r="BL50" s="21" t="n">
        <f aca="false">(BK50*100)/BK159</f>
        <v>0.640213632784416</v>
      </c>
      <c r="BM50" s="23" t="n">
        <f aca="false">(BK50*100)/C50</f>
        <v>0.440705128205128</v>
      </c>
      <c r="BN50" s="10" t="n">
        <v>80</v>
      </c>
      <c r="BO50" s="21" t="n">
        <f aca="false">(BN50*100)/BN159</f>
        <v>0.622761949244901</v>
      </c>
      <c r="BP50" s="23" t="n">
        <f aca="false">(BN50*100)/C50</f>
        <v>0.188536953242836</v>
      </c>
      <c r="BQ50" s="10" t="n">
        <v>24</v>
      </c>
      <c r="BR50" s="21" t="n">
        <f aca="false">(BQ50*100)/BQ159</f>
        <v>0.433134813210612</v>
      </c>
      <c r="BS50" s="23" t="n">
        <f aca="false">(BQ50*100)/C50</f>
        <v>0.0565610859728507</v>
      </c>
      <c r="BT50" s="10" t="n">
        <v>804</v>
      </c>
      <c r="BU50" s="21" t="n">
        <f aca="false">(BT50*100)/BT159</f>
        <v>0.713917846170239</v>
      </c>
      <c r="BV50" s="23" t="n">
        <f aca="false">(BT50*100)/C50</f>
        <v>1.8947963800905</v>
      </c>
    </row>
    <row r="51" customFormat="false" ht="9" hidden="false" customHeight="false" outlineLevel="0" collapsed="false">
      <c r="A51" s="14" t="n">
        <v>44</v>
      </c>
      <c r="B51" s="15" t="s">
        <v>79</v>
      </c>
      <c r="C51" s="1" t="n">
        <v>35725</v>
      </c>
      <c r="D51" s="16" t="n">
        <f aca="false">(C51*100)/C159</f>
        <v>0.589249483365516</v>
      </c>
      <c r="E51" s="17" t="n">
        <f aca="false">H51+K51+N51+Q51+T51+W51+Z51+AC51+AF51+AI51+AL51+AO51+AR51+AU51+AX51+BA51+BD51+BG51+BJ51+BM51+BP51+BS51+BV51</f>
        <v>100</v>
      </c>
      <c r="F51" s="1" t="n">
        <v>414</v>
      </c>
      <c r="G51" s="16" t="n">
        <f aca="false">(F51*100)/F159</f>
        <v>0.506025863544137</v>
      </c>
      <c r="H51" s="18" t="n">
        <f aca="false">(F51*100)/C51</f>
        <v>1.15885234429671</v>
      </c>
      <c r="I51" s="1" t="n">
        <v>196</v>
      </c>
      <c r="J51" s="16" t="n">
        <f aca="false">(I51*100)/I159</f>
        <v>0.491129598075574</v>
      </c>
      <c r="K51" s="18" t="n">
        <f aca="false">(I51*100)/C51</f>
        <v>0.548635409377187</v>
      </c>
      <c r="L51" s="1" t="n">
        <v>28120</v>
      </c>
      <c r="M51" s="16" t="n">
        <f aca="false">(L51*100)/L159</f>
        <v>0.616655036769043</v>
      </c>
      <c r="N51" s="18" t="n">
        <f aca="false">(L51*100)/C51</f>
        <v>78.7123862841148</v>
      </c>
      <c r="O51" s="1" t="n">
        <v>242</v>
      </c>
      <c r="P51" s="16" t="n">
        <f aca="false">(O51*100)/O159</f>
        <v>0.509495136637332</v>
      </c>
      <c r="Q51" s="18" t="n">
        <f aca="false">(O51*100)/C51</f>
        <v>0.67739678096571</v>
      </c>
      <c r="R51" s="1" t="n">
        <v>200</v>
      </c>
      <c r="S51" s="16" t="n">
        <f aca="false">(R51*100)/R159</f>
        <v>0.464338781575037</v>
      </c>
      <c r="T51" s="18" t="n">
        <f aca="false">(R51*100)/C51</f>
        <v>0.559832050384885</v>
      </c>
      <c r="U51" s="1" t="n">
        <v>320</v>
      </c>
      <c r="V51" s="16" t="n">
        <f aca="false">(U51*100)/U159</f>
        <v>0.479479764455566</v>
      </c>
      <c r="W51" s="18" t="n">
        <f aca="false">(U51*100)/C51</f>
        <v>0.895731280615815</v>
      </c>
      <c r="X51" s="1" t="n">
        <v>489</v>
      </c>
      <c r="Y51" s="16" t="n">
        <f aca="false">(X51*100)/X159</f>
        <v>0.503205491011248</v>
      </c>
      <c r="Z51" s="18" t="n">
        <f aca="false">(X51*100)/C51</f>
        <v>1.36878936319104</v>
      </c>
      <c r="AA51" s="1" t="n">
        <v>353</v>
      </c>
      <c r="AB51" s="16" t="n">
        <f aca="false">(AA51*100)/AA159</f>
        <v>0.557935165720969</v>
      </c>
      <c r="AC51" s="18" t="n">
        <f aca="false">(AA51*100)/C51</f>
        <v>0.988103568929321</v>
      </c>
      <c r="AD51" s="1" t="n">
        <v>246</v>
      </c>
      <c r="AE51" s="16" t="n">
        <f aca="false">(AD51*100)/AD159</f>
        <v>0.554278761660133</v>
      </c>
      <c r="AF51" s="18" t="n">
        <f aca="false">(AD51*100)/C51</f>
        <v>0.688593421973408</v>
      </c>
      <c r="AG51" s="1" t="n">
        <v>1415</v>
      </c>
      <c r="AH51" s="16" t="n">
        <f aca="false">(AG51*100)/AG159</f>
        <v>0.474642676246734</v>
      </c>
      <c r="AI51" s="18" t="n">
        <f aca="false">(AG51*100)/C51</f>
        <v>3.96081175647306</v>
      </c>
      <c r="AJ51" s="1" t="n">
        <v>244</v>
      </c>
      <c r="AK51" s="16" t="n">
        <f aca="false">(AJ51*100)/AJ159</f>
        <v>0.498579864729561</v>
      </c>
      <c r="AL51" s="18" t="n">
        <f aca="false">(AJ51*100)/C51</f>
        <v>0.682995101469559</v>
      </c>
      <c r="AM51" s="1" t="n">
        <v>388</v>
      </c>
      <c r="AN51" s="16" t="n">
        <f aca="false">(AM51*100)/AM159</f>
        <v>0.470399961204127</v>
      </c>
      <c r="AO51" s="18" t="n">
        <f aca="false">(AM51*100)/C51</f>
        <v>1.08607417774668</v>
      </c>
      <c r="AP51" s="1" t="n">
        <v>289</v>
      </c>
      <c r="AQ51" s="16" t="n">
        <f aca="false">(AP51*100)/AP159</f>
        <v>0.436984955016255</v>
      </c>
      <c r="AR51" s="18" t="n">
        <f aca="false">(AP51*100)/C51</f>
        <v>0.808957312806158</v>
      </c>
      <c r="AS51" s="1" t="n">
        <v>162</v>
      </c>
      <c r="AT51" s="16" t="n">
        <f aca="false">(AS51*100)/AS159</f>
        <v>0.555841482243953</v>
      </c>
      <c r="AU51" s="18" t="n">
        <f aca="false">(AS51*100)/C51</f>
        <v>0.453463960811757</v>
      </c>
      <c r="AV51" s="1" t="n">
        <v>207</v>
      </c>
      <c r="AW51" s="16" t="n">
        <f aca="false">(AV51*100)/AV159</f>
        <v>0.516093644817871</v>
      </c>
      <c r="AX51" s="18" t="n">
        <f aca="false">(AV51*100)/C51</f>
        <v>0.579426172148356</v>
      </c>
      <c r="AY51" s="1" t="n">
        <v>177</v>
      </c>
      <c r="AZ51" s="16" t="n">
        <f aca="false">(AY51*100)/AY159</f>
        <v>0.493820271740647</v>
      </c>
      <c r="BA51" s="18" t="n">
        <f aca="false">(AY51*100)/C51</f>
        <v>0.495451364590623</v>
      </c>
      <c r="BB51" s="1" t="n">
        <v>1237</v>
      </c>
      <c r="BC51" s="16" t="n">
        <f aca="false">(BB51*100)/BB159</f>
        <v>0.550980138880847</v>
      </c>
      <c r="BD51" s="18" t="n">
        <f aca="false">(BB51*100)/C51</f>
        <v>3.46256123163051</v>
      </c>
      <c r="BE51" s="1" t="n">
        <v>107</v>
      </c>
      <c r="BF51" s="16" t="n">
        <f aca="false">(BE51*100)/BE159</f>
        <v>0.47022632388486</v>
      </c>
      <c r="BG51" s="18" t="n">
        <f aca="false">(BE51*100)/C51</f>
        <v>0.299510146955913</v>
      </c>
      <c r="BH51" s="1" t="n">
        <v>55</v>
      </c>
      <c r="BI51" s="16" t="n">
        <f aca="false">(BH51*100)/BH159</f>
        <v>0.519112789051439</v>
      </c>
      <c r="BJ51" s="18" t="n">
        <f aca="false">(BH51*100)/C51</f>
        <v>0.153953813855843</v>
      </c>
      <c r="BK51" s="1" t="n">
        <v>166</v>
      </c>
      <c r="BL51" s="16" t="n">
        <f aca="false">(BK51*100)/BK159</f>
        <v>0.568317984182957</v>
      </c>
      <c r="BM51" s="18" t="n">
        <f aca="false">(BK51*100)/C51</f>
        <v>0.464660601819454</v>
      </c>
      <c r="BN51" s="1" t="n">
        <v>67</v>
      </c>
      <c r="BO51" s="16" t="n">
        <f aca="false">(BN51*100)/BN159</f>
        <v>0.521563132492605</v>
      </c>
      <c r="BP51" s="18" t="n">
        <f aca="false">(BN51*100)/C51</f>
        <v>0.187543736878936</v>
      </c>
      <c r="BQ51" s="1" t="n">
        <v>33</v>
      </c>
      <c r="BR51" s="16" t="n">
        <f aca="false">(BQ51*100)/BQ159</f>
        <v>0.595560368164591</v>
      </c>
      <c r="BS51" s="18" t="n">
        <f aca="false">(BQ51*100)/C51</f>
        <v>0.092372288313506</v>
      </c>
      <c r="BT51" s="1" t="n">
        <v>598</v>
      </c>
      <c r="BU51" s="16" t="n">
        <f aca="false">(BT51*100)/BT159</f>
        <v>0.530998597027118</v>
      </c>
      <c r="BV51" s="18" t="n">
        <f aca="false">(BT51*100)/C51</f>
        <v>1.6738978306508</v>
      </c>
    </row>
    <row r="52" customFormat="false" ht="9" hidden="false" customHeight="false" outlineLevel="0" collapsed="false">
      <c r="A52" s="19" t="n">
        <v>45</v>
      </c>
      <c r="B52" s="20" t="s">
        <v>80</v>
      </c>
      <c r="C52" s="10" t="n">
        <v>35377</v>
      </c>
      <c r="D52" s="21" t="n">
        <f aca="false">(C52*100)/C159</f>
        <v>0.583509558377099</v>
      </c>
      <c r="E52" s="22" t="n">
        <f aca="false">H52+K52+N52+Q52+T52+W52+Z52+AC52+AF52+AI52+AL52+AO52+AR52+AU52+AX52+BA52+BD52+BG52+BJ52+BM52+BP52+BS52+BV52</f>
        <v>100</v>
      </c>
      <c r="F52" s="10" t="n">
        <v>673</v>
      </c>
      <c r="G52" s="21" t="n">
        <f aca="false">(F52*100)/F159</f>
        <v>0.82259759943286</v>
      </c>
      <c r="H52" s="23" t="n">
        <f aca="false">(F52*100)/C52</f>
        <v>1.9023659439749</v>
      </c>
      <c r="I52" s="10" t="n">
        <v>290</v>
      </c>
      <c r="J52" s="21" t="n">
        <f aca="false">(I52*100)/I159</f>
        <v>0.72667134409141</v>
      </c>
      <c r="K52" s="23" t="n">
        <f aca="false">(I52*100)/C52</f>
        <v>0.819741640048619</v>
      </c>
      <c r="L52" s="10" t="n">
        <v>24806</v>
      </c>
      <c r="M52" s="21" t="n">
        <f aca="false">(L52*100)/L159</f>
        <v>0.543980968779975</v>
      </c>
      <c r="N52" s="23" t="n">
        <f aca="false">(L52*100)/C52</f>
        <v>70.1190038725726</v>
      </c>
      <c r="O52" s="10" t="n">
        <v>289</v>
      </c>
      <c r="P52" s="21" t="n">
        <f aca="false">(O52*100)/O159</f>
        <v>0.608446671438797</v>
      </c>
      <c r="Q52" s="23" t="n">
        <f aca="false">(O52*100)/C52</f>
        <v>0.816914944738107</v>
      </c>
      <c r="R52" s="10" t="n">
        <v>282</v>
      </c>
      <c r="S52" s="21" t="n">
        <f aca="false">(R52*100)/R159</f>
        <v>0.654717682020802</v>
      </c>
      <c r="T52" s="23" t="n">
        <f aca="false">(R52*100)/C52</f>
        <v>0.797128077564519</v>
      </c>
      <c r="U52" s="10" t="n">
        <v>455</v>
      </c>
      <c r="V52" s="21" t="n">
        <f aca="false">(U52*100)/U159</f>
        <v>0.681760290085258</v>
      </c>
      <c r="W52" s="23" t="n">
        <f aca="false">(U52*100)/C52</f>
        <v>1.28614636628318</v>
      </c>
      <c r="X52" s="10" t="n">
        <v>620</v>
      </c>
      <c r="Y52" s="21" t="n">
        <f aca="false">(X52*100)/X159</f>
        <v>0.638011051997901</v>
      </c>
      <c r="Z52" s="23" t="n">
        <f aca="false">(X52*100)/C52</f>
        <v>1.75255109251774</v>
      </c>
      <c r="AA52" s="10" t="n">
        <v>319</v>
      </c>
      <c r="AB52" s="21" t="n">
        <f aca="false">(AA52*100)/AA159</f>
        <v>0.504196367889488</v>
      </c>
      <c r="AC52" s="23" t="n">
        <f aca="false">(AA52*100)/C52</f>
        <v>0.901715804053481</v>
      </c>
      <c r="AD52" s="10" t="n">
        <v>353</v>
      </c>
      <c r="AE52" s="21" t="n">
        <f aca="false">(AD52*100)/AD159</f>
        <v>0.795367491325312</v>
      </c>
      <c r="AF52" s="23" t="n">
        <f aca="false">(AD52*100)/C52</f>
        <v>0.997823444610905</v>
      </c>
      <c r="AG52" s="10" t="n">
        <v>2243</v>
      </c>
      <c r="AH52" s="21" t="n">
        <f aca="false">(AG52*100)/AG159</f>
        <v>0.752384115068144</v>
      </c>
      <c r="AI52" s="23" t="n">
        <f aca="false">(AG52*100)/C52</f>
        <v>6.34027758147949</v>
      </c>
      <c r="AJ52" s="10" t="n">
        <v>312</v>
      </c>
      <c r="AK52" s="21" t="n">
        <f aca="false">(AJ52*100)/AJ159</f>
        <v>0.637528351621406</v>
      </c>
      <c r="AL52" s="23" t="n">
        <f aca="false">(AJ52*100)/C52</f>
        <v>0.881928936879894</v>
      </c>
      <c r="AM52" s="10" t="n">
        <v>458</v>
      </c>
      <c r="AN52" s="21" t="n">
        <f aca="false">(AM52*100)/AM159</f>
        <v>0.555265933586315</v>
      </c>
      <c r="AO52" s="23" t="n">
        <f aca="false">(AM52*100)/C52</f>
        <v>1.29462645221472</v>
      </c>
      <c r="AP52" s="10" t="n">
        <v>489</v>
      </c>
      <c r="AQ52" s="21" t="n">
        <f aca="false">(AP52*100)/AP159</f>
        <v>0.739396688591517</v>
      </c>
      <c r="AR52" s="23" t="n">
        <f aca="false">(AP52*100)/C52</f>
        <v>1.3822540068406</v>
      </c>
      <c r="AS52" s="10" t="n">
        <v>341</v>
      </c>
      <c r="AT52" s="21" t="n">
        <f aca="false">(AS52*100)/AS159</f>
        <v>1.17001200892091</v>
      </c>
      <c r="AU52" s="23" t="n">
        <f aca="false">(AS52*100)/C52</f>
        <v>0.963903100884756</v>
      </c>
      <c r="AV52" s="10" t="n">
        <v>333</v>
      </c>
      <c r="AW52" s="21" t="n">
        <f aca="false">(AV52*100)/AV159</f>
        <v>0.830237602533097</v>
      </c>
      <c r="AX52" s="23" t="n">
        <f aca="false">(AV52*100)/C52</f>
        <v>0.941289538400656</v>
      </c>
      <c r="AY52" s="10" t="n">
        <v>223</v>
      </c>
      <c r="AZ52" s="21" t="n">
        <f aca="false">(AY52*100)/AY159</f>
        <v>0.622157743492453</v>
      </c>
      <c r="BA52" s="23" t="n">
        <f aca="false">(AY52*100)/C52</f>
        <v>0.630353054244283</v>
      </c>
      <c r="BB52" s="10" t="n">
        <v>1650</v>
      </c>
      <c r="BC52" s="21" t="n">
        <f aca="false">(BB52*100)/BB159</f>
        <v>0.734937129469197</v>
      </c>
      <c r="BD52" s="23" t="n">
        <f aca="false">(BB52*100)/C52</f>
        <v>4.66404726234559</v>
      </c>
      <c r="BE52" s="10" t="n">
        <v>109</v>
      </c>
      <c r="BF52" s="21" t="n">
        <f aca="false">(BE52*100)/BE159</f>
        <v>0.479015600966821</v>
      </c>
      <c r="BG52" s="23" t="n">
        <f aca="false">(BE52*100)/C52</f>
        <v>0.30810978884586</v>
      </c>
      <c r="BH52" s="10" t="n">
        <v>52</v>
      </c>
      <c r="BI52" s="21" t="n">
        <f aca="false">(BH52*100)/BH159</f>
        <v>0.49079754601227</v>
      </c>
      <c r="BJ52" s="23" t="n">
        <f aca="false">(BH52*100)/C52</f>
        <v>0.146988156146649</v>
      </c>
      <c r="BK52" s="10" t="n">
        <v>215</v>
      </c>
      <c r="BL52" s="21" t="n">
        <f aca="false">(BK52*100)/BK159</f>
        <v>0.73607449758636</v>
      </c>
      <c r="BM52" s="23" t="n">
        <f aca="false">(BK52*100)/C52</f>
        <v>0.607739491760183</v>
      </c>
      <c r="BN52" s="10" t="n">
        <v>128</v>
      </c>
      <c r="BO52" s="21" t="n">
        <f aca="false">(BN52*100)/BN159</f>
        <v>0.996419118791842</v>
      </c>
      <c r="BP52" s="23" t="n">
        <f aca="false">(BN52*100)/C52</f>
        <v>0.361816999745597</v>
      </c>
      <c r="BQ52" s="10" t="n">
        <v>28</v>
      </c>
      <c r="BR52" s="21" t="n">
        <f aca="false">(BQ52*100)/BQ159</f>
        <v>0.505323948745714</v>
      </c>
      <c r="BS52" s="23" t="n">
        <f aca="false">(BQ52*100)/C52</f>
        <v>0.0791474686943494</v>
      </c>
      <c r="BT52" s="10" t="n">
        <v>709</v>
      </c>
      <c r="BU52" s="21" t="n">
        <f aca="false">(BT52*100)/BT159</f>
        <v>0.629561881759577</v>
      </c>
      <c r="BV52" s="23" t="n">
        <f aca="false">(BT52*100)/C52</f>
        <v>2.00412697515335</v>
      </c>
    </row>
    <row r="53" customFormat="false" ht="9" hidden="false" customHeight="false" outlineLevel="0" collapsed="false">
      <c r="A53" s="14" t="n">
        <v>46</v>
      </c>
      <c r="B53" s="15" t="s">
        <v>81</v>
      </c>
      <c r="C53" s="1" t="n">
        <v>35249</v>
      </c>
      <c r="D53" s="16" t="n">
        <f aca="false">(C53*100)/C159</f>
        <v>0.58139832159975</v>
      </c>
      <c r="E53" s="17" t="n">
        <f aca="false">H53+K53+N53+Q53+T53+W53+Z53+AC53+AF53+AI53+AL53+AO53+AR53+AU53+AX53+BA53+BD53+BG53+BJ53+BM53+BP53+BS53+BV53</f>
        <v>100</v>
      </c>
      <c r="F53" s="1" t="n">
        <v>678</v>
      </c>
      <c r="G53" s="16" t="n">
        <f aca="false">(F53*100)/F159</f>
        <v>0.828709022905615</v>
      </c>
      <c r="H53" s="18" t="n">
        <f aca="false">(F53*100)/C53</f>
        <v>1.92345882152685</v>
      </c>
      <c r="I53" s="1" t="n">
        <v>251</v>
      </c>
      <c r="J53" s="16" t="n">
        <f aca="false">(I53*100)/I159</f>
        <v>0.628946577127393</v>
      </c>
      <c r="K53" s="18" t="n">
        <f aca="false">(I53*100)/C53</f>
        <v>0.712076938352861</v>
      </c>
      <c r="L53" s="1" t="n">
        <v>24553</v>
      </c>
      <c r="M53" s="16" t="n">
        <f aca="false">(L53*100)/L159</f>
        <v>0.538432827801932</v>
      </c>
      <c r="N53" s="18" t="n">
        <f aca="false">(L53*100)/C53</f>
        <v>69.6558767624614</v>
      </c>
      <c r="O53" s="1" t="n">
        <v>324</v>
      </c>
      <c r="P53" s="16" t="n">
        <f aca="false">(O53*100)/O159</f>
        <v>0.682133984588825</v>
      </c>
      <c r="Q53" s="18" t="n">
        <f aca="false">(O53*100)/C53</f>
        <v>0.91917501205708</v>
      </c>
      <c r="R53" s="1" t="n">
        <v>297</v>
      </c>
      <c r="S53" s="16" t="n">
        <f aca="false">(R53*100)/R159</f>
        <v>0.68954309063893</v>
      </c>
      <c r="T53" s="18" t="n">
        <f aca="false">(R53*100)/C53</f>
        <v>0.842577094385656</v>
      </c>
      <c r="U53" s="1" t="n">
        <v>496</v>
      </c>
      <c r="V53" s="16" t="n">
        <f aca="false">(U53*100)/U159</f>
        <v>0.743193634906127</v>
      </c>
      <c r="W53" s="18" t="n">
        <f aca="false">(U53*100)/C53</f>
        <v>1.40713211722318</v>
      </c>
      <c r="X53" s="1" t="n">
        <v>551</v>
      </c>
      <c r="Y53" s="16" t="n">
        <f aca="false">(X53*100)/X159</f>
        <v>0.567006596211038</v>
      </c>
      <c r="Z53" s="18" t="n">
        <f aca="false">(X53*100)/C53</f>
        <v>1.56316491247979</v>
      </c>
      <c r="AA53" s="1" t="n">
        <v>306</v>
      </c>
      <c r="AB53" s="16" t="n">
        <f aca="false">(AA53*100)/AA159</f>
        <v>0.483649180483333</v>
      </c>
      <c r="AC53" s="18" t="n">
        <f aca="false">(AA53*100)/C53</f>
        <v>0.868109733609464</v>
      </c>
      <c r="AD53" s="1" t="n">
        <v>270</v>
      </c>
      <c r="AE53" s="16" t="n">
        <f aca="false">(AD53*100)/AD159</f>
        <v>0.608354738407463</v>
      </c>
      <c r="AF53" s="18" t="n">
        <f aca="false">(AD53*100)/C53</f>
        <v>0.765979176714233</v>
      </c>
      <c r="AG53" s="1" t="n">
        <v>2368</v>
      </c>
      <c r="AH53" s="16" t="n">
        <f aca="false">(AG53*100)/AG159</f>
        <v>0.794313680107608</v>
      </c>
      <c r="AI53" s="18" t="n">
        <f aca="false">(AG53*100)/C53</f>
        <v>6.7179210757752</v>
      </c>
      <c r="AJ53" s="1" t="n">
        <v>312</v>
      </c>
      <c r="AK53" s="16" t="n">
        <f aca="false">(AJ53*100)/AJ159</f>
        <v>0.637528351621406</v>
      </c>
      <c r="AL53" s="18" t="n">
        <f aca="false">(AJ53*100)/C53</f>
        <v>0.885131493092003</v>
      </c>
      <c r="AM53" s="1" t="n">
        <v>666</v>
      </c>
      <c r="AN53" s="16" t="n">
        <f aca="false">(AM53*100)/AM159</f>
        <v>0.807439108664816</v>
      </c>
      <c r="AO53" s="18" t="n">
        <f aca="false">(AM53*100)/C53</f>
        <v>1.88941530256177</v>
      </c>
      <c r="AP53" s="1" t="n">
        <v>516</v>
      </c>
      <c r="AQ53" s="16" t="n">
        <f aca="false">(AP53*100)/AP159</f>
        <v>0.780222272624178</v>
      </c>
      <c r="AR53" s="18" t="n">
        <f aca="false">(AP53*100)/C53</f>
        <v>1.46387131549831</v>
      </c>
      <c r="AS53" s="1" t="n">
        <v>266</v>
      </c>
      <c r="AT53" s="16" t="n">
        <f aca="false">(AS53*100)/AS159</f>
        <v>0.912677989363527</v>
      </c>
      <c r="AU53" s="18" t="n">
        <f aca="false">(AS53*100)/C53</f>
        <v>0.754631337059207</v>
      </c>
      <c r="AV53" s="1" t="n">
        <v>275</v>
      </c>
      <c r="AW53" s="16" t="n">
        <f aca="false">(AV53*100)/AV159</f>
        <v>0.685631653743549</v>
      </c>
      <c r="AX53" s="18" t="n">
        <f aca="false">(AV53*100)/C53</f>
        <v>0.780163976283015</v>
      </c>
      <c r="AY53" s="1" t="n">
        <v>242</v>
      </c>
      <c r="AZ53" s="16" t="n">
        <f aca="false">(AY53*100)/AY159</f>
        <v>0.675166699216026</v>
      </c>
      <c r="BA53" s="18" t="n">
        <f aca="false">(AY53*100)/C53</f>
        <v>0.686544299129053</v>
      </c>
      <c r="BB53" s="1" t="n">
        <v>1657</v>
      </c>
      <c r="BC53" s="16" t="n">
        <f aca="false">(BB53*100)/BB159</f>
        <v>0.738055044563915</v>
      </c>
      <c r="BD53" s="18" t="n">
        <f aca="false">(BB53*100)/C53</f>
        <v>4.70084257709439</v>
      </c>
      <c r="BE53" s="1" t="n">
        <v>114</v>
      </c>
      <c r="BF53" s="16" t="n">
        <f aca="false">(BE53*100)/BE159</f>
        <v>0.500988793671721</v>
      </c>
      <c r="BG53" s="18" t="n">
        <f aca="false">(BE53*100)/C53</f>
        <v>0.323413430168232</v>
      </c>
      <c r="BH53" s="1" t="n">
        <v>49</v>
      </c>
      <c r="BI53" s="16" t="n">
        <f aca="false">(BH53*100)/BH159</f>
        <v>0.462482302973101</v>
      </c>
      <c r="BJ53" s="18" t="n">
        <f aca="false">(BH53*100)/C53</f>
        <v>0.139011035774065</v>
      </c>
      <c r="BK53" s="1" t="n">
        <v>264</v>
      </c>
      <c r="BL53" s="16" t="n">
        <f aca="false">(BK53*100)/BK159</f>
        <v>0.903831010989764</v>
      </c>
      <c r="BM53" s="18" t="n">
        <f aca="false">(BK53*100)/C53</f>
        <v>0.748957417231695</v>
      </c>
      <c r="BN53" s="1" t="n">
        <v>81</v>
      </c>
      <c r="BO53" s="16" t="n">
        <f aca="false">(BN53*100)/BN159</f>
        <v>0.630546473610463</v>
      </c>
      <c r="BP53" s="18" t="n">
        <f aca="false">(BN53*100)/C53</f>
        <v>0.22979375301427</v>
      </c>
      <c r="BQ53" s="1" t="n">
        <v>21</v>
      </c>
      <c r="BR53" s="16" t="n">
        <f aca="false">(BQ53*100)/BQ159</f>
        <v>0.378992961559285</v>
      </c>
      <c r="BS53" s="18" t="n">
        <f aca="false">(BQ53*100)/C53</f>
        <v>0.0595761581888848</v>
      </c>
      <c r="BT53" s="1" t="n">
        <v>692</v>
      </c>
      <c r="BU53" s="16" t="n">
        <f aca="false">(BT53*100)/BT159</f>
        <v>0.614466603917669</v>
      </c>
      <c r="BV53" s="18" t="n">
        <f aca="false">(BT53*100)/C53</f>
        <v>1.96317626031944</v>
      </c>
    </row>
    <row r="54" customFormat="false" ht="9" hidden="false" customHeight="false" outlineLevel="0" collapsed="false">
      <c r="A54" s="19" t="n">
        <v>47</v>
      </c>
      <c r="B54" s="20" t="s">
        <v>82</v>
      </c>
      <c r="C54" s="10" t="n">
        <v>34976</v>
      </c>
      <c r="D54" s="21" t="n">
        <f aca="false">(C54*100)/C159</f>
        <v>0.576895449410561</v>
      </c>
      <c r="E54" s="22" t="n">
        <f aca="false">H54+K54+N54+Q54+T54+W54+Z54+AC54+AF54+AI54+AL54+AO54+AR54+AU54+AX54+BA54+BD54+BG54+BJ54+BM54+BP54+BS54+BV54</f>
        <v>100</v>
      </c>
      <c r="F54" s="10" t="n">
        <v>431</v>
      </c>
      <c r="G54" s="21" t="n">
        <f aca="false">(F54*100)/F159</f>
        <v>0.526804703351505</v>
      </c>
      <c r="H54" s="23" t="n">
        <f aca="false">(F54*100)/C54</f>
        <v>1.23227355901189</v>
      </c>
      <c r="I54" s="10" t="n">
        <v>216</v>
      </c>
      <c r="J54" s="21" t="n">
        <f aca="false">(I54*100)/I159</f>
        <v>0.541244863185326</v>
      </c>
      <c r="K54" s="23" t="n">
        <f aca="false">(I54*100)/C54</f>
        <v>0.617566331198536</v>
      </c>
      <c r="L54" s="10" t="n">
        <v>26313</v>
      </c>
      <c r="M54" s="21" t="n">
        <f aca="false">(L54*100)/L159</f>
        <v>0.577028591127448</v>
      </c>
      <c r="N54" s="23" t="n">
        <f aca="false">(L54*100)/C54</f>
        <v>75.2315873741995</v>
      </c>
      <c r="O54" s="10" t="n">
        <v>283</v>
      </c>
      <c r="P54" s="21" t="n">
        <f aca="false">(O54*100)/O159</f>
        <v>0.595814560613079</v>
      </c>
      <c r="Q54" s="23" t="n">
        <f aca="false">(O54*100)/C54</f>
        <v>0.809126258005489</v>
      </c>
      <c r="R54" s="10" t="n">
        <v>197</v>
      </c>
      <c r="S54" s="21" t="n">
        <f aca="false">(R54*100)/R159</f>
        <v>0.457373699851412</v>
      </c>
      <c r="T54" s="23" t="n">
        <f aca="false">(R54*100)/C54</f>
        <v>0.563243366880146</v>
      </c>
      <c r="U54" s="10" t="n">
        <v>446</v>
      </c>
      <c r="V54" s="21" t="n">
        <f aca="false">(U54*100)/U159</f>
        <v>0.668274921709945</v>
      </c>
      <c r="W54" s="23" t="n">
        <f aca="false">(U54*100)/C54</f>
        <v>1.27516010978957</v>
      </c>
      <c r="X54" s="10" t="n">
        <v>583</v>
      </c>
      <c r="Y54" s="21" t="n">
        <f aca="false">(X54*100)/X159</f>
        <v>0.5999361988948</v>
      </c>
      <c r="Z54" s="23" t="n">
        <f aca="false">(X54*100)/C54</f>
        <v>1.66685727355901</v>
      </c>
      <c r="AA54" s="10" t="n">
        <v>335</v>
      </c>
      <c r="AB54" s="21" t="n">
        <f aca="false">(AA54*100)/AA159</f>
        <v>0.529485213927832</v>
      </c>
      <c r="AC54" s="23" t="n">
        <f aca="false">(AA54*100)/C54</f>
        <v>0.957799634034767</v>
      </c>
      <c r="AD54" s="10" t="n">
        <v>242</v>
      </c>
      <c r="AE54" s="21" t="n">
        <f aca="false">(AD54*100)/AD159</f>
        <v>0.545266098868911</v>
      </c>
      <c r="AF54" s="23" t="n">
        <f aca="false">(AD54*100)/C54</f>
        <v>0.691903019213175</v>
      </c>
      <c r="AG54" s="10" t="n">
        <v>1553</v>
      </c>
      <c r="AH54" s="21" t="n">
        <f aca="false">(AG54*100)/AG159</f>
        <v>0.520932916050302</v>
      </c>
      <c r="AI54" s="23" t="n">
        <f aca="false">(AG54*100)/C54</f>
        <v>4.44018755718207</v>
      </c>
      <c r="AJ54" s="10" t="n">
        <v>326</v>
      </c>
      <c r="AK54" s="21" t="n">
        <f aca="false">(AJ54*100)/AJ159</f>
        <v>0.666135393040316</v>
      </c>
      <c r="AL54" s="23" t="n">
        <f aca="false">(AJ54*100)/C54</f>
        <v>0.932067703568161</v>
      </c>
      <c r="AM54" s="10" t="n">
        <v>513</v>
      </c>
      <c r="AN54" s="21" t="n">
        <f aca="false">(AM54*100)/AM159</f>
        <v>0.621946340458034</v>
      </c>
      <c r="AO54" s="23" t="n">
        <f aca="false">(AM54*100)/C54</f>
        <v>1.46672003659652</v>
      </c>
      <c r="AP54" s="10" t="n">
        <v>497</v>
      </c>
      <c r="AQ54" s="21" t="n">
        <f aca="false">(AP54*100)/AP159</f>
        <v>0.751493157934528</v>
      </c>
      <c r="AR54" s="23" t="n">
        <f aca="false">(AP54*100)/C54</f>
        <v>1.42097438243367</v>
      </c>
      <c r="AS54" s="10" t="n">
        <v>203</v>
      </c>
      <c r="AT54" s="21" t="n">
        <f aca="false">(AS54*100)/AS159</f>
        <v>0.696517412935323</v>
      </c>
      <c r="AU54" s="23" t="n">
        <f aca="false">(AS54*100)/C54</f>
        <v>0.580397987191217</v>
      </c>
      <c r="AV54" s="10" t="n">
        <v>192</v>
      </c>
      <c r="AW54" s="21" t="n">
        <f aca="false">(AV54*100)/AV159</f>
        <v>0.478695554613678</v>
      </c>
      <c r="AX54" s="23" t="n">
        <f aca="false">(AV54*100)/C54</f>
        <v>0.548947849954254</v>
      </c>
      <c r="AY54" s="10" t="n">
        <v>236</v>
      </c>
      <c r="AZ54" s="21" t="n">
        <f aca="false">(AY54*100)/AY159</f>
        <v>0.658427028987529</v>
      </c>
      <c r="BA54" s="23" t="n">
        <f aca="false">(AY54*100)/C54</f>
        <v>0.674748398902104</v>
      </c>
      <c r="BB54" s="10" t="n">
        <v>1276</v>
      </c>
      <c r="BC54" s="21" t="n">
        <f aca="false">(BB54*100)/BB159</f>
        <v>0.568351380122846</v>
      </c>
      <c r="BD54" s="23" t="n">
        <f aca="false">(BB54*100)/C54</f>
        <v>3.64821591948765</v>
      </c>
      <c r="BE54" s="10" t="n">
        <v>91</v>
      </c>
      <c r="BF54" s="21" t="n">
        <f aca="false">(BE54*100)/BE159</f>
        <v>0.39991210722918</v>
      </c>
      <c r="BG54" s="23" t="n">
        <f aca="false">(BE54*100)/C54</f>
        <v>0.260178408051235</v>
      </c>
      <c r="BH54" s="10" t="n">
        <v>67</v>
      </c>
      <c r="BI54" s="21" t="n">
        <f aca="false">(BH54*100)/BH159</f>
        <v>0.632373761208117</v>
      </c>
      <c r="BJ54" s="23" t="n">
        <f aca="false">(BH54*100)/C54</f>
        <v>0.191559926806953</v>
      </c>
      <c r="BK54" s="10" t="n">
        <v>128</v>
      </c>
      <c r="BL54" s="21" t="n">
        <f aca="false">(BK54*100)/BK159</f>
        <v>0.438221096237461</v>
      </c>
      <c r="BM54" s="23" t="n">
        <f aca="false">(BK54*100)/C54</f>
        <v>0.365965233302836</v>
      </c>
      <c r="BN54" s="10" t="n">
        <v>85</v>
      </c>
      <c r="BO54" s="21" t="n">
        <f aca="false">(BN54*100)/BN159</f>
        <v>0.661684571072708</v>
      </c>
      <c r="BP54" s="23" t="n">
        <f aca="false">(BN54*100)/C54</f>
        <v>0.243023787740165</v>
      </c>
      <c r="BQ54" s="10" t="n">
        <v>34</v>
      </c>
      <c r="BR54" s="21" t="n">
        <f aca="false">(BQ54*100)/BQ159</f>
        <v>0.613607652048367</v>
      </c>
      <c r="BS54" s="23" t="n">
        <f aca="false">(BQ54*100)/C54</f>
        <v>0.0972095150960659</v>
      </c>
      <c r="BT54" s="10" t="n">
        <v>729</v>
      </c>
      <c r="BU54" s="21" t="n">
        <f aca="false">(BT54*100)/BT159</f>
        <v>0.647321032161821</v>
      </c>
      <c r="BV54" s="23" t="n">
        <f aca="false">(BT54*100)/C54</f>
        <v>2.08428636779506</v>
      </c>
    </row>
    <row r="55" customFormat="false" ht="9" hidden="false" customHeight="false" outlineLevel="0" collapsed="false">
      <c r="A55" s="14" t="n">
        <v>48</v>
      </c>
      <c r="B55" s="15" t="s">
        <v>83</v>
      </c>
      <c r="C55" s="1" t="n">
        <v>34921</v>
      </c>
      <c r="D55" s="16" t="n">
        <f aca="false">(C55*100)/C159</f>
        <v>0.575988277357794</v>
      </c>
      <c r="E55" s="17" t="n">
        <f aca="false">H55+K55+N55+Q55+T55+W55+Z55+AC55+AF55+AI55+AL55+AO55+AR55+AU55+AX55+BA55+BD55+BG55+BJ55+BM55+BP55+BS55+BV55</f>
        <v>100</v>
      </c>
      <c r="F55" s="1" t="n">
        <v>388</v>
      </c>
      <c r="G55" s="16" t="n">
        <f aca="false">(F55*100)/F159</f>
        <v>0.474246461485809</v>
      </c>
      <c r="H55" s="18" t="n">
        <f aca="false">(F55*100)/C55</f>
        <v>1.11107929326193</v>
      </c>
      <c r="I55" s="1" t="n">
        <v>226</v>
      </c>
      <c r="J55" s="16" t="n">
        <f aca="false">(I55*100)/I159</f>
        <v>0.566302495740202</v>
      </c>
      <c r="K55" s="18" t="n">
        <f aca="false">(I55*100)/C55</f>
        <v>0.647175052260817</v>
      </c>
      <c r="L55" s="1" t="n">
        <v>26997</v>
      </c>
      <c r="M55" s="16" t="n">
        <f aca="false">(L55*100)/L159</f>
        <v>0.592028308238046</v>
      </c>
      <c r="N55" s="18" t="n">
        <f aca="false">(L55*100)/C55</f>
        <v>77.3087826809083</v>
      </c>
      <c r="O55" s="1" t="n">
        <v>193</v>
      </c>
      <c r="P55" s="16" t="n">
        <f aca="false">(O55*100)/O159</f>
        <v>0.406332898227294</v>
      </c>
      <c r="Q55" s="18" t="n">
        <f aca="false">(O55*100)/C55</f>
        <v>0.552676040205034</v>
      </c>
      <c r="R55" s="1" t="n">
        <v>248</v>
      </c>
      <c r="S55" s="16" t="n">
        <f aca="false">(R55*100)/R159</f>
        <v>0.575780089153046</v>
      </c>
      <c r="T55" s="18" t="n">
        <f aca="false">(R55*100)/C55</f>
        <v>0.710174393631339</v>
      </c>
      <c r="U55" s="1" t="n">
        <v>442</v>
      </c>
      <c r="V55" s="16" t="n">
        <f aca="false">(U55*100)/U159</f>
        <v>0.66228142465425</v>
      </c>
      <c r="W55" s="18" t="n">
        <f aca="false">(U55*100)/C55</f>
        <v>1.26571404026231</v>
      </c>
      <c r="X55" s="1" t="n">
        <v>490</v>
      </c>
      <c r="Y55" s="16" t="n">
        <f aca="false">(X55*100)/X159</f>
        <v>0.504234541095115</v>
      </c>
      <c r="Z55" s="18" t="n">
        <f aca="false">(X55*100)/C55</f>
        <v>1.40316714870708</v>
      </c>
      <c r="AA55" s="1" t="n">
        <v>276</v>
      </c>
      <c r="AB55" s="16" t="n">
        <f aca="false">(AA55*100)/AA159</f>
        <v>0.436232594161438</v>
      </c>
      <c r="AC55" s="18" t="n">
        <f aca="false">(AA55*100)/C55</f>
        <v>0.790355373557458</v>
      </c>
      <c r="AD55" s="1" t="n">
        <v>224</v>
      </c>
      <c r="AE55" s="16" t="n">
        <f aca="false">(AD55*100)/AD159</f>
        <v>0.504709116308413</v>
      </c>
      <c r="AF55" s="18" t="n">
        <f aca="false">(AD55*100)/C55</f>
        <v>0.641447839408952</v>
      </c>
      <c r="AG55" s="1" t="n">
        <v>1401</v>
      </c>
      <c r="AH55" s="16" t="n">
        <f aca="false">(AG55*100)/AG159</f>
        <v>0.469946564962314</v>
      </c>
      <c r="AI55" s="18" t="n">
        <f aca="false">(AG55*100)/C55</f>
        <v>4.01191260273188</v>
      </c>
      <c r="AJ55" s="1" t="n">
        <v>294</v>
      </c>
      <c r="AK55" s="16" t="n">
        <f aca="false">(AJ55*100)/AJ159</f>
        <v>0.600747869797094</v>
      </c>
      <c r="AL55" s="18" t="n">
        <f aca="false">(AJ55*100)/C55</f>
        <v>0.841900289224249</v>
      </c>
      <c r="AM55" s="1" t="n">
        <v>368</v>
      </c>
      <c r="AN55" s="16" t="n">
        <f aca="false">(AM55*100)/AM159</f>
        <v>0.446152540523502</v>
      </c>
      <c r="AO55" s="18" t="n">
        <f aca="false">(AM55*100)/C55</f>
        <v>1.05380716474328</v>
      </c>
      <c r="AP55" s="1" t="n">
        <v>365</v>
      </c>
      <c r="AQ55" s="16" t="n">
        <f aca="false">(AP55*100)/AP159</f>
        <v>0.551901413774855</v>
      </c>
      <c r="AR55" s="18" t="n">
        <f aca="false">(AP55*100)/C55</f>
        <v>1.04521634546548</v>
      </c>
      <c r="AS55" s="1" t="n">
        <v>140</v>
      </c>
      <c r="AT55" s="16" t="n">
        <f aca="false">(AS55*100)/AS159</f>
        <v>0.48035683650712</v>
      </c>
      <c r="AU55" s="18" t="n">
        <f aca="false">(AS55*100)/C55</f>
        <v>0.400904899630595</v>
      </c>
      <c r="AV55" s="1" t="n">
        <v>225</v>
      </c>
      <c r="AW55" s="16" t="n">
        <f aca="false">(AV55*100)/AV159</f>
        <v>0.560971353062904</v>
      </c>
      <c r="AX55" s="18" t="n">
        <f aca="false">(AV55*100)/C55</f>
        <v>0.644311445834884</v>
      </c>
      <c r="AY55" s="1" t="n">
        <v>177</v>
      </c>
      <c r="AZ55" s="16" t="n">
        <f aca="false">(AY55*100)/AY159</f>
        <v>0.493820271740647</v>
      </c>
      <c r="BA55" s="18" t="n">
        <f aca="false">(AY55*100)/C55</f>
        <v>0.506858337390109</v>
      </c>
      <c r="BB55" s="1" t="n">
        <v>1358</v>
      </c>
      <c r="BC55" s="16" t="n">
        <f aca="false">(BB55*100)/BB159</f>
        <v>0.604875528375255</v>
      </c>
      <c r="BD55" s="18" t="n">
        <f aca="false">(BB55*100)/C55</f>
        <v>3.88877752641677</v>
      </c>
      <c r="BE55" s="1" t="n">
        <v>112</v>
      </c>
      <c r="BF55" s="16" t="n">
        <f aca="false">(BE55*100)/BE159</f>
        <v>0.49219951658976</v>
      </c>
      <c r="BG55" s="18" t="n">
        <f aca="false">(BE55*100)/C55</f>
        <v>0.320723919704476</v>
      </c>
      <c r="BH55" s="1" t="n">
        <v>71</v>
      </c>
      <c r="BI55" s="16" t="n">
        <f aca="false">(BH55*100)/BH159</f>
        <v>0.670127418593676</v>
      </c>
      <c r="BJ55" s="18" t="n">
        <f aca="false">(BH55*100)/C55</f>
        <v>0.20331605624123</v>
      </c>
      <c r="BK55" s="1" t="n">
        <v>174</v>
      </c>
      <c r="BL55" s="16" t="n">
        <f aca="false">(BK55*100)/BK159</f>
        <v>0.595706802697799</v>
      </c>
      <c r="BM55" s="18" t="n">
        <f aca="false">(BK55*100)/C55</f>
        <v>0.498267518112311</v>
      </c>
      <c r="BN55" s="1" t="n">
        <v>70</v>
      </c>
      <c r="BO55" s="16" t="n">
        <f aca="false">(BN55*100)/BN159</f>
        <v>0.544916705589289</v>
      </c>
      <c r="BP55" s="18" t="n">
        <f aca="false">(BN55*100)/C55</f>
        <v>0.200452449815297</v>
      </c>
      <c r="BQ55" s="1" t="n">
        <v>30</v>
      </c>
      <c r="BR55" s="16" t="n">
        <f aca="false">(BQ55*100)/BQ159</f>
        <v>0.541418516513265</v>
      </c>
      <c r="BS55" s="18" t="n">
        <f aca="false">(BQ55*100)/C55</f>
        <v>0.0859081927779846</v>
      </c>
      <c r="BT55" s="1" t="n">
        <v>652</v>
      </c>
      <c r="BU55" s="16" t="n">
        <f aca="false">(BT55*100)/BT159</f>
        <v>0.578948303113179</v>
      </c>
      <c r="BV55" s="18" t="n">
        <f aca="false">(BT55*100)/C55</f>
        <v>1.8670713897082</v>
      </c>
    </row>
    <row r="56" customFormat="false" ht="9" hidden="false" customHeight="false" outlineLevel="0" collapsed="false">
      <c r="A56" s="19" t="n">
        <v>49</v>
      </c>
      <c r="B56" s="20" t="s">
        <v>84</v>
      </c>
      <c r="C56" s="10" t="n">
        <v>34253</v>
      </c>
      <c r="D56" s="21" t="n">
        <f aca="false">(C56*100)/C159</f>
        <v>0.564970260426005</v>
      </c>
      <c r="E56" s="22" t="n">
        <f aca="false">H56+K56+N56+Q56+T56+W56+Z56+AC56+AF56+AI56+AL56+AO56+AR56+AU56+AX56+BA56+BD56+BG56+BJ56+BM56+BP56+BS56+BV56</f>
        <v>100</v>
      </c>
      <c r="F56" s="10" t="n">
        <v>338</v>
      </c>
      <c r="G56" s="21" t="n">
        <f aca="false">(F56*100)/F159</f>
        <v>0.413132226758257</v>
      </c>
      <c r="H56" s="23" t="n">
        <f aca="false">(F56*100)/C56</f>
        <v>0.986774881032318</v>
      </c>
      <c r="I56" s="10" t="n">
        <v>200</v>
      </c>
      <c r="J56" s="21" t="n">
        <f aca="false">(I56*100)/I159</f>
        <v>0.501152651097524</v>
      </c>
      <c r="K56" s="23" t="n">
        <f aca="false">(I56*100)/C56</f>
        <v>0.583890462149301</v>
      </c>
      <c r="L56" s="10" t="n">
        <v>26588</v>
      </c>
      <c r="M56" s="21" t="n">
        <f aca="false">(L56*100)/L159</f>
        <v>0.58305917914706</v>
      </c>
      <c r="N56" s="23" t="n">
        <f aca="false">(L56*100)/C56</f>
        <v>77.6223980381281</v>
      </c>
      <c r="O56" s="10" t="n">
        <v>244</v>
      </c>
      <c r="P56" s="21" t="n">
        <f aca="false">(O56*100)/O159</f>
        <v>0.513705840245905</v>
      </c>
      <c r="Q56" s="23" t="n">
        <f aca="false">(O56*100)/C56</f>
        <v>0.712346363822147</v>
      </c>
      <c r="R56" s="10" t="n">
        <v>184</v>
      </c>
      <c r="S56" s="21" t="n">
        <f aca="false">(R56*100)/R159</f>
        <v>0.427191679049034</v>
      </c>
      <c r="T56" s="23" t="n">
        <f aca="false">(R56*100)/C56</f>
        <v>0.537179225177357</v>
      </c>
      <c r="U56" s="10" t="n">
        <v>338</v>
      </c>
      <c r="V56" s="21" t="n">
        <f aca="false">(U56*100)/U159</f>
        <v>0.506450501206191</v>
      </c>
      <c r="W56" s="23" t="n">
        <f aca="false">(U56*100)/C56</f>
        <v>0.986774881032318</v>
      </c>
      <c r="X56" s="10" t="n">
        <v>488</v>
      </c>
      <c r="Y56" s="21" t="n">
        <f aca="false">(X56*100)/X159</f>
        <v>0.50217644092738</v>
      </c>
      <c r="Z56" s="23" t="n">
        <f aca="false">(X56*100)/C56</f>
        <v>1.42469272764429</v>
      </c>
      <c r="AA56" s="10" t="n">
        <v>324</v>
      </c>
      <c r="AB56" s="21" t="n">
        <f aca="false">(AA56*100)/AA159</f>
        <v>0.51209913227647</v>
      </c>
      <c r="AC56" s="23" t="n">
        <f aca="false">(AA56*100)/C56</f>
        <v>0.945902548681867</v>
      </c>
      <c r="AD56" s="10" t="n">
        <v>278</v>
      </c>
      <c r="AE56" s="21" t="n">
        <f aca="false">(AD56*100)/AD159</f>
        <v>0.626380063989906</v>
      </c>
      <c r="AF56" s="23" t="n">
        <f aca="false">(AD56*100)/C56</f>
        <v>0.811607742387528</v>
      </c>
      <c r="AG56" s="10" t="n">
        <v>1427</v>
      </c>
      <c r="AH56" s="21" t="n">
        <f aca="false">(AG56*100)/AG159</f>
        <v>0.478667914490522</v>
      </c>
      <c r="AI56" s="23" t="n">
        <f aca="false">(AG56*100)/C56</f>
        <v>4.16605844743526</v>
      </c>
      <c r="AJ56" s="10" t="n">
        <v>227</v>
      </c>
      <c r="AK56" s="21" t="n">
        <f aca="false">(AJ56*100)/AJ159</f>
        <v>0.4638427430066</v>
      </c>
      <c r="AL56" s="23" t="n">
        <f aca="false">(AJ56*100)/C56</f>
        <v>0.662715674539456</v>
      </c>
      <c r="AM56" s="10" t="n">
        <v>651</v>
      </c>
      <c r="AN56" s="21" t="n">
        <f aca="false">(AM56*100)/AM159</f>
        <v>0.789253543154347</v>
      </c>
      <c r="AO56" s="23" t="n">
        <f aca="false">(AM56*100)/C56</f>
        <v>1.90056345429597</v>
      </c>
      <c r="AP56" s="10" t="n">
        <v>297</v>
      </c>
      <c r="AQ56" s="21" t="n">
        <f aca="false">(AP56*100)/AP159</f>
        <v>0.449081424359265</v>
      </c>
      <c r="AR56" s="23" t="n">
        <f aca="false">(AP56*100)/C56</f>
        <v>0.867077336291712</v>
      </c>
      <c r="AS56" s="10" t="n">
        <v>144</v>
      </c>
      <c r="AT56" s="21" t="n">
        <f aca="false">(AS56*100)/AS159</f>
        <v>0.49408131755018</v>
      </c>
      <c r="AU56" s="23" t="n">
        <f aca="false">(AS56*100)/C56</f>
        <v>0.420401132747497</v>
      </c>
      <c r="AV56" s="10" t="n">
        <v>196</v>
      </c>
      <c r="AW56" s="21" t="n">
        <f aca="false">(AV56*100)/AV159</f>
        <v>0.488668378668129</v>
      </c>
      <c r="AX56" s="23" t="n">
        <f aca="false">(AV56*100)/C56</f>
        <v>0.572212652906315</v>
      </c>
      <c r="AY56" s="10" t="n">
        <v>208</v>
      </c>
      <c r="AZ56" s="21" t="n">
        <f aca="false">(AY56*100)/AY159</f>
        <v>0.580308567921212</v>
      </c>
      <c r="BA56" s="23" t="n">
        <f aca="false">(AY56*100)/C56</f>
        <v>0.607246080635273</v>
      </c>
      <c r="BB56" s="10" t="n">
        <v>1086</v>
      </c>
      <c r="BC56" s="21" t="n">
        <f aca="false">(BB56*100)/BB159</f>
        <v>0.483722256123363</v>
      </c>
      <c r="BD56" s="23" t="n">
        <f aca="false">(BB56*100)/C56</f>
        <v>3.1705252094707</v>
      </c>
      <c r="BE56" s="10" t="n">
        <v>106</v>
      </c>
      <c r="BF56" s="21" t="n">
        <f aca="false">(BE56*100)/BE159</f>
        <v>0.465831685343881</v>
      </c>
      <c r="BG56" s="23" t="n">
        <f aca="false">(BE56*100)/C56</f>
        <v>0.309461944939129</v>
      </c>
      <c r="BH56" s="10" t="n">
        <v>53</v>
      </c>
      <c r="BI56" s="21" t="n">
        <f aca="false">(BH56*100)/BH159</f>
        <v>0.50023596035866</v>
      </c>
      <c r="BJ56" s="23" t="n">
        <f aca="false">(BH56*100)/C56</f>
        <v>0.154730972469565</v>
      </c>
      <c r="BK56" s="10" t="n">
        <v>133</v>
      </c>
      <c r="BL56" s="21" t="n">
        <f aca="false">(BK56*100)/BK159</f>
        <v>0.455339107809237</v>
      </c>
      <c r="BM56" s="23" t="n">
        <f aca="false">(BK56*100)/C56</f>
        <v>0.388287157329285</v>
      </c>
      <c r="BN56" s="10" t="n">
        <v>82</v>
      </c>
      <c r="BO56" s="21" t="n">
        <f aca="false">(BN56*100)/BN159</f>
        <v>0.638330997976024</v>
      </c>
      <c r="BP56" s="23" t="n">
        <f aca="false">(BN56*100)/C56</f>
        <v>0.239395089481213</v>
      </c>
      <c r="BQ56" s="10" t="n">
        <v>29</v>
      </c>
      <c r="BR56" s="21" t="n">
        <f aca="false">(BQ56*100)/BQ159</f>
        <v>0.523371232629489</v>
      </c>
      <c r="BS56" s="23" t="n">
        <f aca="false">(BQ56*100)/C56</f>
        <v>0.0846641170116486</v>
      </c>
      <c r="BT56" s="10" t="n">
        <v>632</v>
      </c>
      <c r="BU56" s="21" t="n">
        <f aca="false">(BT56*100)/BT159</f>
        <v>0.561189152710934</v>
      </c>
      <c r="BV56" s="23" t="n">
        <f aca="false">(BT56*100)/C56</f>
        <v>1.84509386039179</v>
      </c>
    </row>
    <row r="57" customFormat="false" ht="9" hidden="false" customHeight="false" outlineLevel="0" collapsed="false">
      <c r="A57" s="14" t="n">
        <v>50</v>
      </c>
      <c r="B57" s="15" t="s">
        <v>85</v>
      </c>
      <c r="C57" s="1" t="n">
        <v>31589</v>
      </c>
      <c r="D57" s="16" t="n">
        <f aca="false">(C57*100)/C159</f>
        <v>0.521030144997433</v>
      </c>
      <c r="E57" s="17" t="n">
        <f aca="false">H57+K57+N57+Q57+T57+W57+Z57+AC57+AF57+AI57+AL57+AO57+AR57+AU57+AX57+BA57+BD57+BG57+BJ57+BM57+BP57+BS57+BV57</f>
        <v>100</v>
      </c>
      <c r="F57" s="1" t="n">
        <v>500</v>
      </c>
      <c r="G57" s="16" t="n">
        <f aca="false">(F57*100)/F159</f>
        <v>0.611142347275527</v>
      </c>
      <c r="H57" s="18" t="n">
        <f aca="false">(F57*100)/C57</f>
        <v>1.58282946595334</v>
      </c>
      <c r="I57" s="1" t="n">
        <v>228</v>
      </c>
      <c r="J57" s="16" t="n">
        <f aca="false">(I57*100)/I159</f>
        <v>0.571314022251178</v>
      </c>
      <c r="K57" s="18" t="n">
        <f aca="false">(I57*100)/C57</f>
        <v>0.721770236474722</v>
      </c>
      <c r="L57" s="1" t="n">
        <v>23170</v>
      </c>
      <c r="M57" s="16" t="n">
        <f aca="false">(L57*100)/L159</f>
        <v>0.508104452416029</v>
      </c>
      <c r="N57" s="18" t="n">
        <f aca="false">(L57*100)/C57</f>
        <v>73.3483174522777</v>
      </c>
      <c r="O57" s="1" t="n">
        <v>205</v>
      </c>
      <c r="P57" s="16" t="n">
        <f aca="false">(O57*100)/O159</f>
        <v>0.431597119878732</v>
      </c>
      <c r="Q57" s="18" t="n">
        <f aca="false">(O57*100)/C57</f>
        <v>0.648960081040869</v>
      </c>
      <c r="R57" s="1" t="n">
        <v>249</v>
      </c>
      <c r="S57" s="16" t="n">
        <f aca="false">(R57*100)/R159</f>
        <v>0.578101783060921</v>
      </c>
      <c r="T57" s="18" t="n">
        <f aca="false">(R57*100)/C57</f>
        <v>0.788249074044762</v>
      </c>
      <c r="U57" s="1" t="n">
        <v>434</v>
      </c>
      <c r="V57" s="16" t="n">
        <f aca="false">(U57*100)/U159</f>
        <v>0.650294430542861</v>
      </c>
      <c r="W57" s="18" t="n">
        <f aca="false">(U57*100)/C57</f>
        <v>1.3738959764475</v>
      </c>
      <c r="X57" s="1" t="n">
        <v>463</v>
      </c>
      <c r="Y57" s="16" t="n">
        <f aca="false">(X57*100)/X159</f>
        <v>0.47645018883069</v>
      </c>
      <c r="Z57" s="18" t="n">
        <f aca="false">(X57*100)/C57</f>
        <v>1.46570008547279</v>
      </c>
      <c r="AA57" s="1" t="n">
        <v>309</v>
      </c>
      <c r="AB57" s="16" t="n">
        <f aca="false">(AA57*100)/AA159</f>
        <v>0.488390839115523</v>
      </c>
      <c r="AC57" s="18" t="n">
        <f aca="false">(AA57*100)/C57</f>
        <v>0.978188609959163</v>
      </c>
      <c r="AD57" s="1" t="n">
        <v>265</v>
      </c>
      <c r="AE57" s="16" t="n">
        <f aca="false">(AD57*100)/AD159</f>
        <v>0.597088909918435</v>
      </c>
      <c r="AF57" s="18" t="n">
        <f aca="false">(AD57*100)/C57</f>
        <v>0.838899616955269</v>
      </c>
      <c r="AG57" s="1" t="n">
        <v>1791</v>
      </c>
      <c r="AH57" s="16" t="n">
        <f aca="false">(AG57*100)/AG159</f>
        <v>0.600766807885442</v>
      </c>
      <c r="AI57" s="18" t="n">
        <f aca="false">(AG57*100)/C57</f>
        <v>5.66969514704486</v>
      </c>
      <c r="AJ57" s="1" t="n">
        <v>258</v>
      </c>
      <c r="AK57" s="16" t="n">
        <f aca="false">(AJ57*100)/AJ159</f>
        <v>0.527186906148471</v>
      </c>
      <c r="AL57" s="18" t="n">
        <f aca="false">(AJ57*100)/C57</f>
        <v>0.816740004431923</v>
      </c>
      <c r="AM57" s="1" t="n">
        <v>392</v>
      </c>
      <c r="AN57" s="16" t="n">
        <f aca="false">(AM57*100)/AM159</f>
        <v>0.475249445340252</v>
      </c>
      <c r="AO57" s="18" t="n">
        <f aca="false">(AM57*100)/C57</f>
        <v>1.24093830130742</v>
      </c>
      <c r="AP57" s="1" t="n">
        <v>439</v>
      </c>
      <c r="AQ57" s="16" t="n">
        <f aca="false">(AP57*100)/AP159</f>
        <v>0.663793755197702</v>
      </c>
      <c r="AR57" s="18" t="n">
        <f aca="false">(AP57*100)/C57</f>
        <v>1.38972427110703</v>
      </c>
      <c r="AS57" s="1" t="n">
        <v>146</v>
      </c>
      <c r="AT57" s="16" t="n">
        <f aca="false">(AS57*100)/AS159</f>
        <v>0.50094355807171</v>
      </c>
      <c r="AU57" s="18" t="n">
        <f aca="false">(AS57*100)/C57</f>
        <v>0.462186204058375</v>
      </c>
      <c r="AV57" s="1" t="n">
        <v>228</v>
      </c>
      <c r="AW57" s="16" t="n">
        <f aca="false">(AV57*100)/AV159</f>
        <v>0.568450971103742</v>
      </c>
      <c r="AX57" s="18" t="n">
        <f aca="false">(AV57*100)/C57</f>
        <v>0.721770236474722</v>
      </c>
      <c r="AY57" s="1" t="n">
        <v>183</v>
      </c>
      <c r="AZ57" s="16" t="n">
        <f aca="false">(AY57*100)/AY159</f>
        <v>0.510559941969143</v>
      </c>
      <c r="BA57" s="18" t="n">
        <f aca="false">(AY57*100)/C57</f>
        <v>0.579315584538922</v>
      </c>
      <c r="BB57" s="1" t="n">
        <v>1331</v>
      </c>
      <c r="BC57" s="16" t="n">
        <f aca="false">(BB57*100)/BB159</f>
        <v>0.592849284438486</v>
      </c>
      <c r="BD57" s="18" t="n">
        <f aca="false">(BB57*100)/C57</f>
        <v>4.21349203836779</v>
      </c>
      <c r="BE57" s="1" t="n">
        <v>93</v>
      </c>
      <c r="BF57" s="16" t="n">
        <f aca="false">(BE57*100)/BE159</f>
        <v>0.40870138431114</v>
      </c>
      <c r="BG57" s="18" t="n">
        <f aca="false">(BE57*100)/C57</f>
        <v>0.294406280667321</v>
      </c>
      <c r="BH57" s="1" t="n">
        <v>63</v>
      </c>
      <c r="BI57" s="16" t="n">
        <f aca="false">(BH57*100)/BH159</f>
        <v>0.594620103822558</v>
      </c>
      <c r="BJ57" s="18" t="n">
        <f aca="false">(BH57*100)/C57</f>
        <v>0.199436512710121</v>
      </c>
      <c r="BK57" s="1" t="n">
        <v>157</v>
      </c>
      <c r="BL57" s="16" t="n">
        <f aca="false">(BK57*100)/BK159</f>
        <v>0.537505563353761</v>
      </c>
      <c r="BM57" s="18" t="n">
        <f aca="false">(BK57*100)/C57</f>
        <v>0.497008452309348</v>
      </c>
      <c r="BN57" s="1" t="n">
        <v>78</v>
      </c>
      <c r="BO57" s="16" t="n">
        <f aca="false">(BN57*100)/BN159</f>
        <v>0.607192900513779</v>
      </c>
      <c r="BP57" s="18" t="n">
        <f aca="false">(BN57*100)/C57</f>
        <v>0.246921396688721</v>
      </c>
      <c r="BQ57" s="1" t="n">
        <v>30</v>
      </c>
      <c r="BR57" s="16" t="n">
        <f aca="false">(BQ57*100)/BQ159</f>
        <v>0.541418516513265</v>
      </c>
      <c r="BS57" s="18" t="n">
        <f aca="false">(BQ57*100)/C57</f>
        <v>0.0949697679572003</v>
      </c>
      <c r="BT57" s="1" t="n">
        <v>577</v>
      </c>
      <c r="BU57" s="16" t="n">
        <f aca="false">(BT57*100)/BT159</f>
        <v>0.512351489104761</v>
      </c>
      <c r="BV57" s="18" t="n">
        <f aca="false">(BT57*100)/C57</f>
        <v>1.82658520371015</v>
      </c>
    </row>
    <row r="58" customFormat="false" ht="9" hidden="false" customHeight="false" outlineLevel="0" collapsed="false">
      <c r="A58" s="19" t="n">
        <v>51</v>
      </c>
      <c r="B58" s="20" t="s">
        <v>86</v>
      </c>
      <c r="C58" s="10" t="n">
        <v>30850</v>
      </c>
      <c r="D58" s="21" t="n">
        <f aca="false">(C58*100)/C159</f>
        <v>0.508841051415708</v>
      </c>
      <c r="E58" s="22" t="n">
        <f aca="false">H58+K58+N58+Q58+T58+W58+Z58+AC58+AF58+AI58+AL58+AO58+AR58+AU58+AX58+BA58+BD58+BG58+BJ58+BM58+BP58+BS58+BV58</f>
        <v>100</v>
      </c>
      <c r="F58" s="10" t="n">
        <v>339</v>
      </c>
      <c r="G58" s="21" t="n">
        <f aca="false">(F58*100)/F159</f>
        <v>0.414354511452808</v>
      </c>
      <c r="H58" s="23" t="n">
        <f aca="false">(F58*100)/C58</f>
        <v>1.09886547811994</v>
      </c>
      <c r="I58" s="10" t="n">
        <v>143</v>
      </c>
      <c r="J58" s="21" t="n">
        <f aca="false">(I58*100)/I159</f>
        <v>0.35832414553473</v>
      </c>
      <c r="K58" s="23" t="n">
        <f aca="false">(I58*100)/C58</f>
        <v>0.46353322528363</v>
      </c>
      <c r="L58" s="10" t="n">
        <v>24162</v>
      </c>
      <c r="M58" s="21" t="n">
        <f aca="false">(L58*100)/L159</f>
        <v>0.529858428108593</v>
      </c>
      <c r="N58" s="23" t="n">
        <f aca="false">(L58*100)/C58</f>
        <v>78.3209076175041</v>
      </c>
      <c r="O58" s="10" t="n">
        <v>201</v>
      </c>
      <c r="P58" s="21" t="n">
        <f aca="false">(O58*100)/O159</f>
        <v>0.423175712661586</v>
      </c>
      <c r="Q58" s="23" t="n">
        <f aca="false">(O58*100)/C58</f>
        <v>0.651539708265802</v>
      </c>
      <c r="R58" s="10" t="n">
        <v>170</v>
      </c>
      <c r="S58" s="21" t="n">
        <f aca="false">(R58*100)/R159</f>
        <v>0.394687964338782</v>
      </c>
      <c r="T58" s="23" t="n">
        <f aca="false">(R58*100)/C58</f>
        <v>0.551053484602917</v>
      </c>
      <c r="U58" s="10" t="n">
        <v>291</v>
      </c>
      <c r="V58" s="21" t="n">
        <f aca="false">(U58*100)/U159</f>
        <v>0.43602691080178</v>
      </c>
      <c r="W58" s="23" t="n">
        <f aca="false">(U58*100)/C58</f>
        <v>0.943273905996759</v>
      </c>
      <c r="X58" s="10" t="n">
        <v>416</v>
      </c>
      <c r="Y58" s="21" t="n">
        <f aca="false">(X58*100)/X159</f>
        <v>0.428084834888914</v>
      </c>
      <c r="Z58" s="23" t="n">
        <f aca="false">(X58*100)/C58</f>
        <v>1.3484602917342</v>
      </c>
      <c r="AA58" s="10" t="n">
        <v>294</v>
      </c>
      <c r="AB58" s="21" t="n">
        <f aca="false">(AA58*100)/AA159</f>
        <v>0.464682545954575</v>
      </c>
      <c r="AC58" s="23" t="n">
        <f aca="false">(AA58*100)/C58</f>
        <v>0.952998379254457</v>
      </c>
      <c r="AD58" s="10" t="n">
        <v>246</v>
      </c>
      <c r="AE58" s="21" t="n">
        <f aca="false">(AD58*100)/AD159</f>
        <v>0.554278761660133</v>
      </c>
      <c r="AF58" s="23" t="n">
        <f aca="false">(AD58*100)/C58</f>
        <v>0.79740680713128</v>
      </c>
      <c r="AG58" s="10" t="n">
        <v>1157</v>
      </c>
      <c r="AH58" s="21" t="n">
        <f aca="false">(AG58*100)/AG159</f>
        <v>0.38810005400528</v>
      </c>
      <c r="AI58" s="23" t="n">
        <f aca="false">(AG58*100)/C58</f>
        <v>3.75040518638574</v>
      </c>
      <c r="AJ58" s="10" t="n">
        <v>310</v>
      </c>
      <c r="AK58" s="21" t="n">
        <f aca="false">(AJ58*100)/AJ159</f>
        <v>0.633441631418705</v>
      </c>
      <c r="AL58" s="23" t="n">
        <f aca="false">(AJ58*100)/C58</f>
        <v>1.00486223662885</v>
      </c>
      <c r="AM58" s="10" t="n">
        <v>351</v>
      </c>
      <c r="AN58" s="21" t="n">
        <f aca="false">(AM58*100)/AM159</f>
        <v>0.42554223294497</v>
      </c>
      <c r="AO58" s="23" t="n">
        <f aca="false">(AM58*100)/C58</f>
        <v>1.13776337115073</v>
      </c>
      <c r="AP58" s="10" t="n">
        <v>375</v>
      </c>
      <c r="AQ58" s="21" t="n">
        <f aca="false">(AP58*100)/AP159</f>
        <v>0.567022000453618</v>
      </c>
      <c r="AR58" s="23" t="n">
        <f aca="false">(AP58*100)/C58</f>
        <v>1.21555915721232</v>
      </c>
      <c r="AS58" s="10" t="n">
        <v>119</v>
      </c>
      <c r="AT58" s="21" t="n">
        <f aca="false">(AS58*100)/AS159</f>
        <v>0.408303311031052</v>
      </c>
      <c r="AU58" s="23" t="n">
        <f aca="false">(AS58*100)/C58</f>
        <v>0.385737439222042</v>
      </c>
      <c r="AV58" s="10" t="n">
        <v>195</v>
      </c>
      <c r="AW58" s="21" t="n">
        <f aca="false">(AV58*100)/AV159</f>
        <v>0.486175172654516</v>
      </c>
      <c r="AX58" s="23" t="n">
        <f aca="false">(AV58*100)/C58</f>
        <v>0.632090761750405</v>
      </c>
      <c r="AY58" s="10" t="n">
        <v>180</v>
      </c>
      <c r="AZ58" s="21" t="n">
        <f aca="false">(AY58*100)/AY159</f>
        <v>0.502190106854895</v>
      </c>
      <c r="BA58" s="23" t="n">
        <f aca="false">(AY58*100)/C58</f>
        <v>0.583468395461912</v>
      </c>
      <c r="BB58" s="10" t="n">
        <v>988</v>
      </c>
      <c r="BC58" s="21" t="n">
        <f aca="false">(BB58*100)/BB159</f>
        <v>0.440071444797313</v>
      </c>
      <c r="BD58" s="23" t="n">
        <f aca="false">(BB58*100)/C58</f>
        <v>3.20259319286872</v>
      </c>
      <c r="BE58" s="10" t="n">
        <v>98</v>
      </c>
      <c r="BF58" s="21" t="n">
        <f aca="false">(BE58*100)/BE159</f>
        <v>0.43067457701604</v>
      </c>
      <c r="BG58" s="23" t="n">
        <f aca="false">(BE58*100)/C58</f>
        <v>0.317666126418152</v>
      </c>
      <c r="BH58" s="10" t="n">
        <v>78</v>
      </c>
      <c r="BI58" s="21" t="n">
        <f aca="false">(BH58*100)/BH159</f>
        <v>0.736196319018405</v>
      </c>
      <c r="BJ58" s="23" t="n">
        <f aca="false">(BH58*100)/C58</f>
        <v>0.252836304700162</v>
      </c>
      <c r="BK58" s="10" t="n">
        <v>124</v>
      </c>
      <c r="BL58" s="21" t="n">
        <f aca="false">(BK58*100)/BK159</f>
        <v>0.42452668698004</v>
      </c>
      <c r="BM58" s="23" t="n">
        <f aca="false">(BK58*100)/C58</f>
        <v>0.40194489465154</v>
      </c>
      <c r="BN58" s="10" t="n">
        <v>54</v>
      </c>
      <c r="BO58" s="21" t="n">
        <f aca="false">(BN58*100)/BN159</f>
        <v>0.420364315740308</v>
      </c>
      <c r="BP58" s="23" t="n">
        <f aca="false">(BN58*100)/C58</f>
        <v>0.175040518638574</v>
      </c>
      <c r="BQ58" s="10" t="n">
        <v>19</v>
      </c>
      <c r="BR58" s="21" t="n">
        <f aca="false">(BQ58*100)/BQ159</f>
        <v>0.342898393791734</v>
      </c>
      <c r="BS58" s="23" t="n">
        <f aca="false">(BQ58*100)/C58</f>
        <v>0.0615883306320908</v>
      </c>
      <c r="BT58" s="10" t="n">
        <v>540</v>
      </c>
      <c r="BU58" s="21" t="n">
        <f aca="false">(BT58*100)/BT159</f>
        <v>0.479497060860608</v>
      </c>
      <c r="BV58" s="23" t="n">
        <f aca="false">(BT58*100)/C58</f>
        <v>1.75040518638574</v>
      </c>
    </row>
    <row r="59" customFormat="false" ht="9" hidden="false" customHeight="false" outlineLevel="0" collapsed="false">
      <c r="A59" s="14" t="n">
        <v>52</v>
      </c>
      <c r="B59" s="15" t="s">
        <v>87</v>
      </c>
      <c r="C59" s="1" t="n">
        <v>30839</v>
      </c>
      <c r="D59" s="16" t="n">
        <f aca="false">(C59*100)/C159</f>
        <v>0.508659617005155</v>
      </c>
      <c r="E59" s="17" t="n">
        <f aca="false">H59+K59+N59+Q59+T59+W59+Z59+AC59+AF59+AI59+AL59+AO59+AR59+AU59+AX59+BA59+BD59+BG59+BJ59+BM59+BP59+BS59+BV59</f>
        <v>100</v>
      </c>
      <c r="F59" s="1" t="n">
        <v>394</v>
      </c>
      <c r="G59" s="16" t="n">
        <f aca="false">(F59*100)/F159</f>
        <v>0.481580169653116</v>
      </c>
      <c r="H59" s="18" t="n">
        <f aca="false">(F59*100)/C59</f>
        <v>1.27760303511787</v>
      </c>
      <c r="I59" s="1" t="n">
        <v>182</v>
      </c>
      <c r="J59" s="16" t="n">
        <f aca="false">(I59*100)/I159</f>
        <v>0.456048912498747</v>
      </c>
      <c r="K59" s="18" t="n">
        <f aca="false">(I59*100)/C59</f>
        <v>0.590161808100133</v>
      </c>
      <c r="L59" s="1" t="n">
        <v>23501</v>
      </c>
      <c r="M59" s="16" t="n">
        <f aca="false">(L59*100)/L159</f>
        <v>0.515363087450544</v>
      </c>
      <c r="N59" s="18" t="n">
        <f aca="false">(L59*100)/C59</f>
        <v>76.205454132754</v>
      </c>
      <c r="O59" s="1" t="n">
        <v>198</v>
      </c>
      <c r="P59" s="16" t="n">
        <f aca="false">(O59*100)/O159</f>
        <v>0.416859657248726</v>
      </c>
      <c r="Q59" s="18" t="n">
        <f aca="false">(O59*100)/C59</f>
        <v>0.642044164856189</v>
      </c>
      <c r="R59" s="1" t="n">
        <v>416</v>
      </c>
      <c r="S59" s="16" t="n">
        <f aca="false">(R59*100)/R159</f>
        <v>0.965824665676077</v>
      </c>
      <c r="T59" s="18" t="n">
        <f aca="false">(R59*100)/C59</f>
        <v>1.34894127565745</v>
      </c>
      <c r="U59" s="1" t="n">
        <v>303</v>
      </c>
      <c r="V59" s="16" t="n">
        <f aca="false">(U59*100)/U159</f>
        <v>0.454007401968864</v>
      </c>
      <c r="W59" s="18" t="n">
        <f aca="false">(U59*100)/C59</f>
        <v>0.982522131067804</v>
      </c>
      <c r="X59" s="1" t="n">
        <v>451</v>
      </c>
      <c r="Y59" s="16" t="n">
        <f aca="false">(X59*100)/X159</f>
        <v>0.464101587824279</v>
      </c>
      <c r="Z59" s="18" t="n">
        <f aca="false">(X59*100)/C59</f>
        <v>1.46243393106132</v>
      </c>
      <c r="AA59" s="1" t="n">
        <v>383</v>
      </c>
      <c r="AB59" s="16" t="n">
        <f aca="false">(AA59*100)/AA159</f>
        <v>0.605351752042865</v>
      </c>
      <c r="AC59" s="18" t="n">
        <f aca="false">(AA59*100)/C59</f>
        <v>1.24193391484808</v>
      </c>
      <c r="AD59" s="1" t="n">
        <v>171</v>
      </c>
      <c r="AE59" s="16" t="n">
        <f aca="false">(AD59*100)/AD159</f>
        <v>0.385291334324726</v>
      </c>
      <c r="AF59" s="18" t="n">
        <f aca="false">(AD59*100)/C59</f>
        <v>0.554492687830345</v>
      </c>
      <c r="AG59" s="1" t="n">
        <v>1333</v>
      </c>
      <c r="AH59" s="16" t="n">
        <f aca="false">(AG59*100)/AG159</f>
        <v>0.447136881580845</v>
      </c>
      <c r="AI59" s="18" t="n">
        <f aca="false">(AG59*100)/C59</f>
        <v>4.32244884723889</v>
      </c>
      <c r="AJ59" s="1" t="n">
        <v>238</v>
      </c>
      <c r="AK59" s="16" t="n">
        <f aca="false">(AJ59*100)/AJ159</f>
        <v>0.486319704121457</v>
      </c>
      <c r="AL59" s="18" t="n">
        <f aca="false">(AJ59*100)/C59</f>
        <v>0.771750056746328</v>
      </c>
      <c r="AM59" s="1" t="n">
        <v>331</v>
      </c>
      <c r="AN59" s="16" t="n">
        <f aca="false">(AM59*100)/AM159</f>
        <v>0.401294812264345</v>
      </c>
      <c r="AO59" s="18" t="n">
        <f aca="false">(AM59*100)/C59</f>
        <v>1.0733162553909</v>
      </c>
      <c r="AP59" s="1" t="n">
        <v>330</v>
      </c>
      <c r="AQ59" s="16" t="n">
        <f aca="false">(AP59*100)/AP159</f>
        <v>0.498979360399184</v>
      </c>
      <c r="AR59" s="18" t="n">
        <f aca="false">(AP59*100)/C59</f>
        <v>1.07007360809365</v>
      </c>
      <c r="AS59" s="1" t="n">
        <v>167</v>
      </c>
      <c r="AT59" s="16" t="n">
        <f aca="false">(AS59*100)/AS159</f>
        <v>0.572997083547778</v>
      </c>
      <c r="AU59" s="18" t="n">
        <f aca="false">(AS59*100)/C59</f>
        <v>0.541522098641331</v>
      </c>
      <c r="AV59" s="1" t="n">
        <v>219</v>
      </c>
      <c r="AW59" s="16" t="n">
        <f aca="false">(AV59*100)/AV159</f>
        <v>0.546012116981226</v>
      </c>
      <c r="AX59" s="18" t="n">
        <f aca="false">(AV59*100)/C59</f>
        <v>0.710139758098512</v>
      </c>
      <c r="AY59" s="1" t="n">
        <v>142</v>
      </c>
      <c r="AZ59" s="16" t="n">
        <f aca="false">(AY59*100)/AY159</f>
        <v>0.39617219540775</v>
      </c>
      <c r="BA59" s="18" t="n">
        <f aca="false">(AY59*100)/C59</f>
        <v>0.460455916209994</v>
      </c>
      <c r="BB59" s="1" t="n">
        <v>1155</v>
      </c>
      <c r="BC59" s="16" t="n">
        <f aca="false">(BB59*100)/BB159</f>
        <v>0.514455990628438</v>
      </c>
      <c r="BD59" s="18" t="n">
        <f aca="false">(BB59*100)/C59</f>
        <v>3.74525762832777</v>
      </c>
      <c r="BE59" s="1" t="n">
        <v>118</v>
      </c>
      <c r="BF59" s="16" t="n">
        <f aca="false">(BE59*100)/BE159</f>
        <v>0.518567347835641</v>
      </c>
      <c r="BG59" s="18" t="n">
        <f aca="false">(BE59*100)/C59</f>
        <v>0.38263238107591</v>
      </c>
      <c r="BH59" s="1" t="n">
        <v>46</v>
      </c>
      <c r="BI59" s="16" t="n">
        <f aca="false">(BH59*100)/BH159</f>
        <v>0.434167059933931</v>
      </c>
      <c r="BJ59" s="18" t="n">
        <f aca="false">(BH59*100)/C59</f>
        <v>0.14916177567366</v>
      </c>
      <c r="BK59" s="1" t="n">
        <v>130</v>
      </c>
      <c r="BL59" s="16" t="n">
        <f aca="false">(BK59*100)/BK159</f>
        <v>0.445068300866171</v>
      </c>
      <c r="BM59" s="18" t="n">
        <f aca="false">(BK59*100)/C59</f>
        <v>0.421544148642952</v>
      </c>
      <c r="BN59" s="1" t="n">
        <v>49</v>
      </c>
      <c r="BO59" s="16" t="n">
        <f aca="false">(BN59*100)/BN159</f>
        <v>0.381441693912502</v>
      </c>
      <c r="BP59" s="18" t="n">
        <f aca="false">(BN59*100)/C59</f>
        <v>0.15888971756542</v>
      </c>
      <c r="BQ59" s="1" t="n">
        <v>26</v>
      </c>
      <c r="BR59" s="16" t="n">
        <f aca="false">(BQ59*100)/BQ159</f>
        <v>0.469229380978163</v>
      </c>
      <c r="BS59" s="18" t="n">
        <f aca="false">(BQ59*100)/C59</f>
        <v>0.0843088297285904</v>
      </c>
      <c r="BT59" s="1" t="n">
        <v>556</v>
      </c>
      <c r="BU59" s="16" t="n">
        <f aca="false">(BT59*100)/BT159</f>
        <v>0.493704381182404</v>
      </c>
      <c r="BV59" s="18" t="n">
        <f aca="false">(BT59*100)/C59</f>
        <v>1.80291189727293</v>
      </c>
    </row>
    <row r="60" customFormat="false" ht="9" hidden="false" customHeight="false" outlineLevel="0" collapsed="false">
      <c r="A60" s="19" t="n">
        <v>53</v>
      </c>
      <c r="B60" s="20" t="s">
        <v>88</v>
      </c>
      <c r="C60" s="10" t="n">
        <v>30372</v>
      </c>
      <c r="D60" s="21" t="n">
        <f aca="false">(C60*100)/C159</f>
        <v>0.500956901575296</v>
      </c>
      <c r="E60" s="22" t="n">
        <f aca="false">H60+K60+N60+Q60+T60+W60+Z60+AC60+AF60+AI60+AL60+AO60+AR60+AU60+AX60+BA60+BD60+BG60+BJ60+BM60+BP60+BS60+BV60</f>
        <v>100</v>
      </c>
      <c r="F60" s="10" t="n">
        <v>427</v>
      </c>
      <c r="G60" s="21" t="n">
        <f aca="false">(F60*100)/F159</f>
        <v>0.521915564573301</v>
      </c>
      <c r="H60" s="23" t="n">
        <f aca="false">(F60*100)/C60</f>
        <v>1.40590017121033</v>
      </c>
      <c r="I60" s="10" t="n">
        <v>218</v>
      </c>
      <c r="J60" s="21" t="n">
        <f aca="false">(I60*100)/I159</f>
        <v>0.546256389696302</v>
      </c>
      <c r="K60" s="23" t="n">
        <f aca="false">(I60*100)/C60</f>
        <v>0.717766363756091</v>
      </c>
      <c r="L60" s="10" t="n">
        <v>22432</v>
      </c>
      <c r="M60" s="21" t="n">
        <f aca="false">(L60*100)/L159</f>
        <v>0.491920547112489</v>
      </c>
      <c r="N60" s="23" t="n">
        <f aca="false">(L60*100)/C60</f>
        <v>73.8575003292506</v>
      </c>
      <c r="O60" s="10" t="n">
        <v>203</v>
      </c>
      <c r="P60" s="21" t="n">
        <f aca="false">(O60*100)/O159</f>
        <v>0.427386416270159</v>
      </c>
      <c r="Q60" s="23" t="n">
        <f aca="false">(O60*100)/C60</f>
        <v>0.668378769919663</v>
      </c>
      <c r="R60" s="10" t="n">
        <v>233</v>
      </c>
      <c r="S60" s="21" t="n">
        <f aca="false">(R60*100)/R159</f>
        <v>0.540954680534918</v>
      </c>
      <c r="T60" s="23" t="n">
        <f aca="false">(R60*100)/C60</f>
        <v>0.76715395759252</v>
      </c>
      <c r="U60" s="10" t="n">
        <v>348</v>
      </c>
      <c r="V60" s="21" t="n">
        <f aca="false">(U60*100)/U159</f>
        <v>0.521434243845428</v>
      </c>
      <c r="W60" s="23" t="n">
        <f aca="false">(U60*100)/C60</f>
        <v>1.14579217700514</v>
      </c>
      <c r="X60" s="10" t="n">
        <v>512</v>
      </c>
      <c r="Y60" s="21" t="n">
        <f aca="false">(X60*100)/X159</f>
        <v>0.526873642940202</v>
      </c>
      <c r="Z60" s="23" t="n">
        <f aca="false">(X60*100)/C60</f>
        <v>1.68576320295009</v>
      </c>
      <c r="AA60" s="10" t="n">
        <v>270</v>
      </c>
      <c r="AB60" s="21" t="n">
        <f aca="false">(AA60*100)/AA159</f>
        <v>0.426749276897059</v>
      </c>
      <c r="AC60" s="23" t="n">
        <f aca="false">(AA60*100)/C60</f>
        <v>0.888976689055709</v>
      </c>
      <c r="AD60" s="10" t="n">
        <v>220</v>
      </c>
      <c r="AE60" s="21" t="n">
        <f aca="false">(AD60*100)/AD159</f>
        <v>0.495696453517192</v>
      </c>
      <c r="AF60" s="23" t="n">
        <f aca="false">(AD60*100)/C60</f>
        <v>0.724351376267615</v>
      </c>
      <c r="AG60" s="10" t="n">
        <v>1495</v>
      </c>
      <c r="AH60" s="21" t="n">
        <f aca="false">(AG60*100)/AG159</f>
        <v>0.501477597871991</v>
      </c>
      <c r="AI60" s="23" t="n">
        <f aca="false">(AG60*100)/C60</f>
        <v>4.92229685236402</v>
      </c>
      <c r="AJ60" s="10" t="n">
        <v>347</v>
      </c>
      <c r="AK60" s="21" t="n">
        <f aca="false">(AJ60*100)/AJ159</f>
        <v>0.709045955168679</v>
      </c>
      <c r="AL60" s="23" t="n">
        <f aca="false">(AJ60*100)/C60</f>
        <v>1.14249967074937</v>
      </c>
      <c r="AM60" s="10" t="n">
        <v>396</v>
      </c>
      <c r="AN60" s="21" t="n">
        <f aca="false">(AM60*100)/AM159</f>
        <v>0.480098929476377</v>
      </c>
      <c r="AO60" s="23" t="n">
        <f aca="false">(AM60*100)/C60</f>
        <v>1.30383247728171</v>
      </c>
      <c r="AP60" s="10" t="n">
        <v>589</v>
      </c>
      <c r="AQ60" s="21" t="n">
        <f aca="false">(AP60*100)/AP159</f>
        <v>0.890602555379149</v>
      </c>
      <c r="AR60" s="23" t="n">
        <f aca="false">(AP60*100)/C60</f>
        <v>1.93928618464375</v>
      </c>
      <c r="AS60" s="10" t="n">
        <v>139</v>
      </c>
      <c r="AT60" s="21" t="n">
        <f aca="false">(AS60*100)/AS159</f>
        <v>0.476925716246354</v>
      </c>
      <c r="AU60" s="23" t="n">
        <f aca="false">(AS60*100)/C60</f>
        <v>0.457658369550902</v>
      </c>
      <c r="AV60" s="10" t="n">
        <v>202</v>
      </c>
      <c r="AW60" s="21" t="n">
        <f aca="false">(AV60*100)/AV159</f>
        <v>0.503627614749807</v>
      </c>
      <c r="AX60" s="23" t="n">
        <f aca="false">(AV60*100)/C60</f>
        <v>0.665086263663901</v>
      </c>
      <c r="AY60" s="10" t="n">
        <v>172</v>
      </c>
      <c r="AZ60" s="21" t="n">
        <f aca="false">(AY60*100)/AY159</f>
        <v>0.479870546550233</v>
      </c>
      <c r="BA60" s="23" t="n">
        <f aca="false">(AY60*100)/C60</f>
        <v>0.566311075991044</v>
      </c>
      <c r="BB60" s="10" t="n">
        <v>1192</v>
      </c>
      <c r="BC60" s="21" t="n">
        <f aca="false">(BB60*100)/BB159</f>
        <v>0.530936398986232</v>
      </c>
      <c r="BD60" s="23" t="n">
        <f aca="false">(BB60*100)/C60</f>
        <v>3.92466745686817</v>
      </c>
      <c r="BE60" s="10" t="n">
        <v>92</v>
      </c>
      <c r="BF60" s="21" t="n">
        <f aca="false">(BE60*100)/BE159</f>
        <v>0.40430674577016</v>
      </c>
      <c r="BG60" s="23" t="n">
        <f aca="false">(BE60*100)/C60</f>
        <v>0.302910575530094</v>
      </c>
      <c r="BH60" s="10" t="n">
        <v>63</v>
      </c>
      <c r="BI60" s="21" t="n">
        <f aca="false">(BH60*100)/BH159</f>
        <v>0.594620103822558</v>
      </c>
      <c r="BJ60" s="23" t="n">
        <f aca="false">(BH60*100)/C60</f>
        <v>0.207427894112999</v>
      </c>
      <c r="BK60" s="10" t="n">
        <v>145</v>
      </c>
      <c r="BL60" s="21" t="n">
        <f aca="false">(BK60*100)/BK159</f>
        <v>0.496422335581499</v>
      </c>
      <c r="BM60" s="23" t="n">
        <f aca="false">(BK60*100)/C60</f>
        <v>0.477413407085474</v>
      </c>
      <c r="BN60" s="10" t="n">
        <v>67</v>
      </c>
      <c r="BO60" s="21" t="n">
        <f aca="false">(BN60*100)/BN159</f>
        <v>0.521563132492605</v>
      </c>
      <c r="BP60" s="23" t="n">
        <f aca="false">(BN60*100)/C60</f>
        <v>0.220597919136046</v>
      </c>
      <c r="BQ60" s="10" t="n">
        <v>25</v>
      </c>
      <c r="BR60" s="21" t="n">
        <f aca="false">(BQ60*100)/BQ159</f>
        <v>0.451182097094387</v>
      </c>
      <c r="BS60" s="23" t="n">
        <f aca="false">(BQ60*100)/C60</f>
        <v>0.0823126563940472</v>
      </c>
      <c r="BT60" s="10" t="n">
        <v>585</v>
      </c>
      <c r="BU60" s="21" t="n">
        <f aca="false">(BT60*100)/BT159</f>
        <v>0.519455149265659</v>
      </c>
      <c r="BV60" s="23" t="n">
        <f aca="false">(BT60*100)/C60</f>
        <v>1.9261161596207</v>
      </c>
    </row>
    <row r="61" customFormat="false" ht="9" hidden="false" customHeight="false" outlineLevel="0" collapsed="false">
      <c r="A61" s="14" t="n">
        <v>54</v>
      </c>
      <c r="B61" s="15" t="s">
        <v>89</v>
      </c>
      <c r="C61" s="1" t="n">
        <v>29561</v>
      </c>
      <c r="D61" s="16" t="n">
        <f aca="false">(C61*100)/C159</f>
        <v>0.487580237306313</v>
      </c>
      <c r="E61" s="17" t="n">
        <f aca="false">H61+K61+N61+Q61+T61+W61+Z61+AC61+AF61+AI61+AL61+AO61+AR61+AU61+AX61+BA61+BD61+BG61+BJ61+BM61+BP61+BS61+BV61</f>
        <v>100</v>
      </c>
      <c r="F61" s="1" t="n">
        <v>414</v>
      </c>
      <c r="G61" s="16" t="n">
        <f aca="false">(F61*100)/F159</f>
        <v>0.506025863544137</v>
      </c>
      <c r="H61" s="18" t="n">
        <f aca="false">(F61*100)/C61</f>
        <v>1.40049389398194</v>
      </c>
      <c r="I61" s="1" t="n">
        <v>176</v>
      </c>
      <c r="J61" s="16" t="n">
        <f aca="false">(I61*100)/I159</f>
        <v>0.441014332965821</v>
      </c>
      <c r="K61" s="18" t="n">
        <f aca="false">(I61*100)/C61</f>
        <v>0.595379046716958</v>
      </c>
      <c r="L61" s="1" t="n">
        <v>22482</v>
      </c>
      <c r="M61" s="16" t="n">
        <f aca="false">(L61*100)/L159</f>
        <v>0.493017017661509</v>
      </c>
      <c r="N61" s="18" t="n">
        <f aca="false">(L61*100)/C61</f>
        <v>76.052907547106</v>
      </c>
      <c r="O61" s="1" t="n">
        <v>185</v>
      </c>
      <c r="P61" s="16" t="n">
        <f aca="false">(O61*100)/O159</f>
        <v>0.389490083793002</v>
      </c>
      <c r="Q61" s="18" t="n">
        <f aca="false">(O61*100)/C61</f>
        <v>0.625824566151348</v>
      </c>
      <c r="R61" s="1" t="n">
        <v>240</v>
      </c>
      <c r="S61" s="16" t="n">
        <f aca="false">(R61*100)/R159</f>
        <v>0.557206537890045</v>
      </c>
      <c r="T61" s="18" t="n">
        <f aca="false">(R61*100)/C61</f>
        <v>0.811880518250398</v>
      </c>
      <c r="U61" s="1" t="n">
        <v>341</v>
      </c>
      <c r="V61" s="16" t="n">
        <f aca="false">(U61*100)/U159</f>
        <v>0.510945623997962</v>
      </c>
      <c r="W61" s="18" t="n">
        <f aca="false">(U61*100)/C61</f>
        <v>1.15354690301411</v>
      </c>
      <c r="X61" s="1" t="n">
        <v>482</v>
      </c>
      <c r="Y61" s="16" t="n">
        <f aca="false">(X61*100)/X159</f>
        <v>0.496002140424174</v>
      </c>
      <c r="Z61" s="18" t="n">
        <f aca="false">(X61*100)/C61</f>
        <v>1.63052670748621</v>
      </c>
      <c r="AA61" s="1" t="n">
        <v>220</v>
      </c>
      <c r="AB61" s="16" t="n">
        <f aca="false">(AA61*100)/AA159</f>
        <v>0.347721633027233</v>
      </c>
      <c r="AC61" s="18" t="n">
        <f aca="false">(AA61*100)/C61</f>
        <v>0.744223808396198</v>
      </c>
      <c r="AD61" s="1" t="n">
        <v>207</v>
      </c>
      <c r="AE61" s="16" t="n">
        <f aca="false">(AD61*100)/AD159</f>
        <v>0.466405299445721</v>
      </c>
      <c r="AF61" s="18" t="n">
        <f aca="false">(AD61*100)/C61</f>
        <v>0.700246946990968</v>
      </c>
      <c r="AG61" s="1" t="n">
        <v>1344</v>
      </c>
      <c r="AH61" s="16" t="n">
        <f aca="false">(AG61*100)/AG159</f>
        <v>0.450826683304318</v>
      </c>
      <c r="AI61" s="18" t="n">
        <f aca="false">(AG61*100)/C61</f>
        <v>4.54653090220223</v>
      </c>
      <c r="AJ61" s="1" t="n">
        <v>264</v>
      </c>
      <c r="AK61" s="16" t="n">
        <f aca="false">(AJ61*100)/AJ159</f>
        <v>0.539447066756575</v>
      </c>
      <c r="AL61" s="18" t="n">
        <f aca="false">(AJ61*100)/C61</f>
        <v>0.893068570075437</v>
      </c>
      <c r="AM61" s="1" t="n">
        <v>431</v>
      </c>
      <c r="AN61" s="16" t="n">
        <f aca="false">(AM61*100)/AM159</f>
        <v>0.522531915667471</v>
      </c>
      <c r="AO61" s="18" t="n">
        <f aca="false">(AM61*100)/C61</f>
        <v>1.45800209735801</v>
      </c>
      <c r="AP61" s="1" t="n">
        <v>270</v>
      </c>
      <c r="AQ61" s="16" t="n">
        <f aca="false">(AP61*100)/AP159</f>
        <v>0.408255840326605</v>
      </c>
      <c r="AR61" s="18" t="n">
        <f aca="false">(AP61*100)/C61</f>
        <v>0.913365583031697</v>
      </c>
      <c r="AS61" s="1" t="n">
        <v>159</v>
      </c>
      <c r="AT61" s="16" t="n">
        <f aca="false">(AS61*100)/AS159</f>
        <v>0.545548121461657</v>
      </c>
      <c r="AU61" s="18" t="n">
        <f aca="false">(AS61*100)/C61</f>
        <v>0.537870843340888</v>
      </c>
      <c r="AV61" s="1" t="n">
        <v>194</v>
      </c>
      <c r="AW61" s="16" t="n">
        <f aca="false">(AV61*100)/AV159</f>
        <v>0.483681966640904</v>
      </c>
      <c r="AX61" s="18" t="n">
        <f aca="false">(AV61*100)/C61</f>
        <v>0.656270085585738</v>
      </c>
      <c r="AY61" s="1" t="n">
        <v>150</v>
      </c>
      <c r="AZ61" s="16" t="n">
        <f aca="false">(AY61*100)/AY159</f>
        <v>0.418491755712413</v>
      </c>
      <c r="BA61" s="18" t="n">
        <f aca="false">(AY61*100)/C61</f>
        <v>0.507425323906498</v>
      </c>
      <c r="BB61" s="1" t="n">
        <v>1111</v>
      </c>
      <c r="BC61" s="16" t="n">
        <f aca="false">(BB61*100)/BB159</f>
        <v>0.494857667175926</v>
      </c>
      <c r="BD61" s="18" t="n">
        <f aca="false">(BB61*100)/C61</f>
        <v>3.7583302324008</v>
      </c>
      <c r="BE61" s="1" t="n">
        <v>81</v>
      </c>
      <c r="BF61" s="16" t="n">
        <f aca="false">(BE61*100)/BE159</f>
        <v>0.35596572181938</v>
      </c>
      <c r="BG61" s="18" t="n">
        <f aca="false">(BE61*100)/C61</f>
        <v>0.274009674909509</v>
      </c>
      <c r="BH61" s="1" t="n">
        <v>44</v>
      </c>
      <c r="BI61" s="16" t="n">
        <f aca="false">(BH61*100)/BH159</f>
        <v>0.415290231241152</v>
      </c>
      <c r="BJ61" s="18" t="n">
        <f aca="false">(BH61*100)/C61</f>
        <v>0.14884476167924</v>
      </c>
      <c r="BK61" s="1" t="n">
        <v>128</v>
      </c>
      <c r="BL61" s="16" t="n">
        <f aca="false">(BK61*100)/BK159</f>
        <v>0.438221096237461</v>
      </c>
      <c r="BM61" s="18" t="n">
        <f aca="false">(BK61*100)/C61</f>
        <v>0.433002943066879</v>
      </c>
      <c r="BN61" s="1" t="n">
        <v>67</v>
      </c>
      <c r="BO61" s="16" t="n">
        <f aca="false">(BN61*100)/BN159</f>
        <v>0.521563132492605</v>
      </c>
      <c r="BP61" s="18" t="n">
        <f aca="false">(BN61*100)/C61</f>
        <v>0.226649978011569</v>
      </c>
      <c r="BQ61" s="1" t="n">
        <v>22</v>
      </c>
      <c r="BR61" s="16" t="n">
        <f aca="false">(BQ61*100)/BQ159</f>
        <v>0.397040245443061</v>
      </c>
      <c r="BS61" s="18" t="n">
        <f aca="false">(BQ61*100)/C61</f>
        <v>0.0744223808396198</v>
      </c>
      <c r="BT61" s="1" t="n">
        <v>549</v>
      </c>
      <c r="BU61" s="16" t="n">
        <f aca="false">(BT61*100)/BT159</f>
        <v>0.487488678541619</v>
      </c>
      <c r="BV61" s="18" t="n">
        <f aca="false">(BT61*100)/C61</f>
        <v>1.85717668549778</v>
      </c>
    </row>
    <row r="62" customFormat="false" ht="9" hidden="false" customHeight="false" outlineLevel="0" collapsed="false">
      <c r="A62" s="19" t="n">
        <v>55</v>
      </c>
      <c r="B62" s="20" t="s">
        <v>90</v>
      </c>
      <c r="C62" s="10" t="n">
        <v>27892</v>
      </c>
      <c r="D62" s="21" t="n">
        <f aca="false">(C62*100)/C159</f>
        <v>0.460051689014163</v>
      </c>
      <c r="E62" s="22" t="n">
        <f aca="false">H62+K62+N62+Q62+T62+W62+Z62+AC62+AF62+AI62+AL62+AO62+AR62+AU62+AX62+BA62+BD62+BG62+BJ62+BM62+BP62+BS62+BV62</f>
        <v>100</v>
      </c>
      <c r="F62" s="10" t="n">
        <v>324</v>
      </c>
      <c r="G62" s="21" t="n">
        <f aca="false">(F62*100)/F159</f>
        <v>0.396020241034542</v>
      </c>
      <c r="H62" s="23" t="n">
        <f aca="false">(F62*100)/C62</f>
        <v>1.16162340456045</v>
      </c>
      <c r="I62" s="10" t="n">
        <v>155</v>
      </c>
      <c r="J62" s="21" t="n">
        <f aca="false">(I62*100)/I159</f>
        <v>0.388393304600581</v>
      </c>
      <c r="K62" s="23" t="n">
        <f aca="false">(I62*100)/C62</f>
        <v>0.555714900329844</v>
      </c>
      <c r="L62" s="10" t="n">
        <v>20820</v>
      </c>
      <c r="M62" s="21" t="n">
        <f aca="false">(L62*100)/L159</f>
        <v>0.456570336612073</v>
      </c>
      <c r="N62" s="23" t="n">
        <f aca="false">(L62*100)/C62</f>
        <v>74.6450595152732</v>
      </c>
      <c r="O62" s="10" t="n">
        <v>193</v>
      </c>
      <c r="P62" s="21" t="n">
        <f aca="false">(O62*100)/O159</f>
        <v>0.406332898227294</v>
      </c>
      <c r="Q62" s="23" t="n">
        <f aca="false">(O62*100)/C62</f>
        <v>0.691954682346193</v>
      </c>
      <c r="R62" s="10" t="n">
        <v>190</v>
      </c>
      <c r="S62" s="21" t="n">
        <f aca="false">(R62*100)/R159</f>
        <v>0.441121842496285</v>
      </c>
      <c r="T62" s="23" t="n">
        <f aca="false">(R62*100)/C62</f>
        <v>0.681198910081744</v>
      </c>
      <c r="U62" s="10" t="n">
        <v>281</v>
      </c>
      <c r="V62" s="21" t="n">
        <f aca="false">(U62*100)/U159</f>
        <v>0.421043168162544</v>
      </c>
      <c r="W62" s="23" t="n">
        <f aca="false">(U62*100)/C62</f>
        <v>1.00745733543668</v>
      </c>
      <c r="X62" s="10" t="n">
        <v>834</v>
      </c>
      <c r="Y62" s="21" t="n">
        <f aca="false">(X62*100)/X159</f>
        <v>0.858227769945563</v>
      </c>
      <c r="Z62" s="23" t="n">
        <f aca="false">(X62*100)/C62</f>
        <v>2.99010468951671</v>
      </c>
      <c r="AA62" s="10" t="n">
        <v>272</v>
      </c>
      <c r="AB62" s="21" t="n">
        <f aca="false">(AA62*100)/AA159</f>
        <v>0.429910382651852</v>
      </c>
      <c r="AC62" s="23" t="n">
        <f aca="false">(AA62*100)/C62</f>
        <v>0.975190018643339</v>
      </c>
      <c r="AD62" s="10" t="n">
        <v>191</v>
      </c>
      <c r="AE62" s="21" t="n">
        <f aca="false">(AD62*100)/AD159</f>
        <v>0.430354648280835</v>
      </c>
      <c r="AF62" s="23" t="n">
        <f aca="false">(AD62*100)/C62</f>
        <v>0.684784167503227</v>
      </c>
      <c r="AG62" s="10" t="n">
        <v>1254</v>
      </c>
      <c r="AH62" s="21" t="n">
        <f aca="false">(AG62*100)/AG159</f>
        <v>0.420637396475904</v>
      </c>
      <c r="AI62" s="23" t="n">
        <f aca="false">(AG62*100)/C62</f>
        <v>4.49591280653951</v>
      </c>
      <c r="AJ62" s="10" t="n">
        <v>252</v>
      </c>
      <c r="AK62" s="21" t="n">
        <f aca="false">(AJ62*100)/AJ159</f>
        <v>0.514926745540367</v>
      </c>
      <c r="AL62" s="23" t="n">
        <f aca="false">(AJ62*100)/C62</f>
        <v>0.903484870213681</v>
      </c>
      <c r="AM62" s="10" t="n">
        <v>512</v>
      </c>
      <c r="AN62" s="21" t="n">
        <f aca="false">(AM62*100)/AM159</f>
        <v>0.620733969424003</v>
      </c>
      <c r="AO62" s="23" t="n">
        <f aca="false">(AM62*100)/C62</f>
        <v>1.83565179979923</v>
      </c>
      <c r="AP62" s="10" t="n">
        <v>263</v>
      </c>
      <c r="AQ62" s="21" t="n">
        <f aca="false">(AP62*100)/AP159</f>
        <v>0.39767142965147</v>
      </c>
      <c r="AR62" s="23" t="n">
        <f aca="false">(AP62*100)/C62</f>
        <v>0.942922701849993</v>
      </c>
      <c r="AS62" s="10" t="n">
        <v>125</v>
      </c>
      <c r="AT62" s="21" t="n">
        <f aca="false">(AS62*100)/AS159</f>
        <v>0.428890032595642</v>
      </c>
      <c r="AU62" s="23" t="n">
        <f aca="false">(AS62*100)/C62</f>
        <v>0.448157177685358</v>
      </c>
      <c r="AV62" s="10" t="n">
        <v>153</v>
      </c>
      <c r="AW62" s="21" t="n">
        <f aca="false">(AV62*100)/AV159</f>
        <v>0.381460520082774</v>
      </c>
      <c r="AX62" s="23" t="n">
        <f aca="false">(AV62*100)/C62</f>
        <v>0.548544385486878</v>
      </c>
      <c r="AY62" s="10" t="n">
        <v>159</v>
      </c>
      <c r="AZ62" s="21" t="n">
        <f aca="false">(AY62*100)/AY159</f>
        <v>0.443601261055157</v>
      </c>
      <c r="BA62" s="23" t="n">
        <f aca="false">(AY62*100)/C62</f>
        <v>0.570055930015775</v>
      </c>
      <c r="BB62" s="10" t="n">
        <v>1032</v>
      </c>
      <c r="BC62" s="21" t="n">
        <f aca="false">(BB62*100)/BB159</f>
        <v>0.459669768249825</v>
      </c>
      <c r="BD62" s="23" t="n">
        <f aca="false">(BB62*100)/C62</f>
        <v>3.69998565897031</v>
      </c>
      <c r="BE62" s="10" t="n">
        <v>108</v>
      </c>
      <c r="BF62" s="21" t="n">
        <f aca="false">(BE62*100)/BE159</f>
        <v>0.47462096242584</v>
      </c>
      <c r="BG62" s="23" t="n">
        <f aca="false">(BE62*100)/C62</f>
        <v>0.387207801520149</v>
      </c>
      <c r="BH62" s="10" t="n">
        <v>49</v>
      </c>
      <c r="BI62" s="21" t="n">
        <f aca="false">(BH62*100)/BH159</f>
        <v>0.462482302973101</v>
      </c>
      <c r="BJ62" s="23" t="n">
        <f aca="false">(BH62*100)/C62</f>
        <v>0.17567761365266</v>
      </c>
      <c r="BK62" s="10" t="n">
        <v>136</v>
      </c>
      <c r="BL62" s="21" t="n">
        <f aca="false">(BK62*100)/BK159</f>
        <v>0.465609914752302</v>
      </c>
      <c r="BM62" s="23" t="n">
        <f aca="false">(BK62*100)/C62</f>
        <v>0.487595009321669</v>
      </c>
      <c r="BN62" s="10" t="n">
        <v>50</v>
      </c>
      <c r="BO62" s="21" t="n">
        <f aca="false">(BN62*100)/BN159</f>
        <v>0.389226218278063</v>
      </c>
      <c r="BP62" s="23" t="n">
        <f aca="false">(BN62*100)/C62</f>
        <v>0.179262871074143</v>
      </c>
      <c r="BQ62" s="10" t="n">
        <v>24</v>
      </c>
      <c r="BR62" s="21" t="n">
        <f aca="false">(BQ62*100)/BQ159</f>
        <v>0.433134813210612</v>
      </c>
      <c r="BS62" s="23" t="n">
        <f aca="false">(BQ62*100)/C62</f>
        <v>0.0860461781155887</v>
      </c>
      <c r="BT62" s="10" t="n">
        <v>515</v>
      </c>
      <c r="BU62" s="21" t="n">
        <f aca="false">(BT62*100)/BT159</f>
        <v>0.457298122857802</v>
      </c>
      <c r="BV62" s="23" t="n">
        <f aca="false">(BT62*100)/C62</f>
        <v>1.84640757206367</v>
      </c>
    </row>
    <row r="63" customFormat="false" ht="9" hidden="false" customHeight="false" outlineLevel="0" collapsed="false">
      <c r="A63" s="14" t="n">
        <v>56</v>
      </c>
      <c r="B63" s="15" t="s">
        <v>91</v>
      </c>
      <c r="C63" s="1" t="n">
        <v>26630</v>
      </c>
      <c r="D63" s="16" t="n">
        <f aca="false">(C63*100)/C159</f>
        <v>0.43923621391249</v>
      </c>
      <c r="E63" s="17" t="n">
        <f aca="false">H63+K63+N63+Q63+T63+W63+Z63+AC63+AF63+AI63+AL63+AO63+AR63+AU63+AX63+BA63+BD63+BG63+BJ63+BM63+BP63+BS63+BV63</f>
        <v>100</v>
      </c>
      <c r="F63" s="1" t="n">
        <v>420</v>
      </c>
      <c r="G63" s="16" t="n">
        <f aca="false">(F63*100)/F159</f>
        <v>0.513359571711443</v>
      </c>
      <c r="H63" s="18" t="n">
        <f aca="false">(F63*100)/C63</f>
        <v>1.5771686068344</v>
      </c>
      <c r="I63" s="1" t="n">
        <v>202</v>
      </c>
      <c r="J63" s="16" t="n">
        <f aca="false">(I63*100)/I159</f>
        <v>0.5061641776085</v>
      </c>
      <c r="K63" s="18" t="n">
        <f aca="false">(I63*100)/C63</f>
        <v>0.758542996620353</v>
      </c>
      <c r="L63" s="1" t="n">
        <v>18836</v>
      </c>
      <c r="M63" s="16" t="n">
        <f aca="false">(L63*100)/L159</f>
        <v>0.413062385226945</v>
      </c>
      <c r="N63" s="18" t="n">
        <f aca="false">(L63*100)/C63</f>
        <v>70.7322568531731</v>
      </c>
      <c r="O63" s="1" t="n">
        <v>243</v>
      </c>
      <c r="P63" s="16" t="n">
        <f aca="false">(O63*100)/O159</f>
        <v>0.511600488441619</v>
      </c>
      <c r="Q63" s="18" t="n">
        <f aca="false">(O63*100)/C63</f>
        <v>0.912504693954187</v>
      </c>
      <c r="R63" s="1" t="n">
        <v>206</v>
      </c>
      <c r="S63" s="16" t="n">
        <f aca="false">(R63*100)/R159</f>
        <v>0.478268945022288</v>
      </c>
      <c r="T63" s="18" t="n">
        <f aca="false">(R63*100)/C63</f>
        <v>0.773563650018776</v>
      </c>
      <c r="U63" s="1" t="n">
        <v>320</v>
      </c>
      <c r="V63" s="16" t="n">
        <f aca="false">(U63*100)/U159</f>
        <v>0.479479764455566</v>
      </c>
      <c r="W63" s="18" t="n">
        <f aca="false">(U63*100)/C63</f>
        <v>1.20165227187383</v>
      </c>
      <c r="X63" s="1" t="n">
        <v>632</v>
      </c>
      <c r="Y63" s="16" t="n">
        <f aca="false">(X63*100)/X159</f>
        <v>0.650359653004312</v>
      </c>
      <c r="Z63" s="18" t="n">
        <f aca="false">(X63*100)/C63</f>
        <v>2.37326323695081</v>
      </c>
      <c r="AA63" s="1" t="n">
        <v>450</v>
      </c>
      <c r="AB63" s="16" t="n">
        <f aca="false">(AA63*100)/AA159</f>
        <v>0.711248794828431</v>
      </c>
      <c r="AC63" s="18" t="n">
        <f aca="false">(AA63*100)/C63</f>
        <v>1.68982350732257</v>
      </c>
      <c r="AD63" s="1" t="n">
        <v>220</v>
      </c>
      <c r="AE63" s="16" t="n">
        <f aca="false">(AD63*100)/AD159</f>
        <v>0.495696453517192</v>
      </c>
      <c r="AF63" s="18" t="n">
        <f aca="false">(AD63*100)/C63</f>
        <v>0.826135936913256</v>
      </c>
      <c r="AG63" s="1" t="n">
        <v>1444</v>
      </c>
      <c r="AH63" s="16" t="n">
        <f aca="false">(AG63*100)/AG159</f>
        <v>0.484370335335889</v>
      </c>
      <c r="AI63" s="18" t="n">
        <f aca="false">(AG63*100)/C63</f>
        <v>5.42245587683064</v>
      </c>
      <c r="AJ63" s="1" t="n">
        <v>243</v>
      </c>
      <c r="AK63" s="16" t="n">
        <f aca="false">(AJ63*100)/AJ159</f>
        <v>0.496536504628211</v>
      </c>
      <c r="AL63" s="18" t="n">
        <f aca="false">(AJ63*100)/C63</f>
        <v>0.912504693954187</v>
      </c>
      <c r="AM63" s="1" t="n">
        <v>455</v>
      </c>
      <c r="AN63" s="16" t="n">
        <f aca="false">(AM63*100)/AM159</f>
        <v>0.551628820484221</v>
      </c>
      <c r="AO63" s="18" t="n">
        <f aca="false">(AM63*100)/C63</f>
        <v>1.7085993240706</v>
      </c>
      <c r="AP63" s="1" t="n">
        <v>361</v>
      </c>
      <c r="AQ63" s="16" t="n">
        <f aca="false">(AP63*100)/AP159</f>
        <v>0.545853179103349</v>
      </c>
      <c r="AR63" s="18" t="n">
        <f aca="false">(AP63*100)/C63</f>
        <v>1.35561396920766</v>
      </c>
      <c r="AS63" s="1" t="n">
        <v>148</v>
      </c>
      <c r="AT63" s="16" t="n">
        <f aca="false">(AS63*100)/AS159</f>
        <v>0.507805798593241</v>
      </c>
      <c r="AU63" s="18" t="n">
        <f aca="false">(AS63*100)/C63</f>
        <v>0.555764175741645</v>
      </c>
      <c r="AV63" s="1" t="n">
        <v>173</v>
      </c>
      <c r="AW63" s="16" t="n">
        <f aca="false">(AV63*100)/AV159</f>
        <v>0.431324640355033</v>
      </c>
      <c r="AX63" s="18" t="n">
        <f aca="false">(AV63*100)/C63</f>
        <v>0.649643259481788</v>
      </c>
      <c r="AY63" s="1" t="n">
        <v>154</v>
      </c>
      <c r="AZ63" s="16" t="n">
        <f aca="false">(AY63*100)/AY159</f>
        <v>0.429651535864744</v>
      </c>
      <c r="BA63" s="18" t="n">
        <f aca="false">(AY63*100)/C63</f>
        <v>0.578295155839279</v>
      </c>
      <c r="BB63" s="1" t="n">
        <v>1150</v>
      </c>
      <c r="BC63" s="16" t="n">
        <f aca="false">(BB63*100)/BB159</f>
        <v>0.512228908417925</v>
      </c>
      <c r="BD63" s="18" t="n">
        <f aca="false">(BB63*100)/C63</f>
        <v>4.31843785204656</v>
      </c>
      <c r="BE63" s="1" t="n">
        <v>121</v>
      </c>
      <c r="BF63" s="16" t="n">
        <f aca="false">(BE63*100)/BE159</f>
        <v>0.531751263458581</v>
      </c>
      <c r="BG63" s="18" t="n">
        <f aca="false">(BE63*100)/C63</f>
        <v>0.454374765302291</v>
      </c>
      <c r="BH63" s="1" t="n">
        <v>37</v>
      </c>
      <c r="BI63" s="16" t="n">
        <f aca="false">(BH63*100)/BH159</f>
        <v>0.349221330816423</v>
      </c>
      <c r="BJ63" s="18" t="n">
        <f aca="false">(BH63*100)/C63</f>
        <v>0.138941043935411</v>
      </c>
      <c r="BK63" s="1" t="n">
        <v>169</v>
      </c>
      <c r="BL63" s="16" t="n">
        <f aca="false">(BK63*100)/BK159</f>
        <v>0.578588791126023</v>
      </c>
      <c r="BM63" s="18" t="n">
        <f aca="false">(BK63*100)/C63</f>
        <v>0.634622606083365</v>
      </c>
      <c r="BN63" s="1" t="n">
        <v>79</v>
      </c>
      <c r="BO63" s="16" t="n">
        <f aca="false">(BN63*100)/BN159</f>
        <v>0.61497742487934</v>
      </c>
      <c r="BP63" s="18" t="n">
        <f aca="false">(BN63*100)/C63</f>
        <v>0.296657904618851</v>
      </c>
      <c r="BQ63" s="1" t="n">
        <v>23</v>
      </c>
      <c r="BR63" s="16" t="n">
        <f aca="false">(BQ63*100)/BQ159</f>
        <v>0.415087529326836</v>
      </c>
      <c r="BS63" s="18" t="n">
        <f aca="false">(BQ63*100)/C63</f>
        <v>0.0863687570409313</v>
      </c>
      <c r="BT63" s="1" t="n">
        <v>544</v>
      </c>
      <c r="BU63" s="16" t="n">
        <f aca="false">(BT63*100)/BT159</f>
        <v>0.483048890941057</v>
      </c>
      <c r="BV63" s="18" t="n">
        <f aca="false">(BT63*100)/C63</f>
        <v>2.04280886218551</v>
      </c>
    </row>
    <row r="64" customFormat="false" ht="9" hidden="false" customHeight="false" outlineLevel="0" collapsed="false">
      <c r="A64" s="19" t="n">
        <v>57</v>
      </c>
      <c r="B64" s="20" t="s">
        <v>92</v>
      </c>
      <c r="C64" s="10" t="n">
        <v>26019</v>
      </c>
      <c r="D64" s="21" t="n">
        <f aca="false">(C64*100)/C159</f>
        <v>0.429158357108114</v>
      </c>
      <c r="E64" s="22" t="n">
        <f aca="false">H64+K64+N64+Q64+T64+W64+Z64+AC64+AF64+AI64+AL64+AO64+AR64+AU64+AX64+BA64+BD64+BG64+BJ64+BM64+BP64+BS64+BV64</f>
        <v>100</v>
      </c>
      <c r="F64" s="10" t="n">
        <v>346</v>
      </c>
      <c r="G64" s="21" t="n">
        <f aca="false">(F64*100)/F159</f>
        <v>0.422910504314665</v>
      </c>
      <c r="H64" s="23" t="n">
        <f aca="false">(F64*100)/C64</f>
        <v>1.32979745570545</v>
      </c>
      <c r="I64" s="10" t="n">
        <v>143</v>
      </c>
      <c r="J64" s="21" t="n">
        <f aca="false">(I64*100)/I159</f>
        <v>0.35832414553473</v>
      </c>
      <c r="K64" s="23" t="n">
        <f aca="false">(I64*100)/C64</f>
        <v>0.549598370421615</v>
      </c>
      <c r="L64" s="10" t="n">
        <v>19014</v>
      </c>
      <c r="M64" s="21" t="n">
        <f aca="false">(L64*100)/L159</f>
        <v>0.416965820381458</v>
      </c>
      <c r="N64" s="23" t="n">
        <f aca="false">(L64*100)/C64</f>
        <v>73.0773665398363</v>
      </c>
      <c r="O64" s="10" t="n">
        <v>204</v>
      </c>
      <c r="P64" s="21" t="n">
        <f aca="false">(O64*100)/O159</f>
        <v>0.429491768074445</v>
      </c>
      <c r="Q64" s="23" t="n">
        <f aca="false">(O64*100)/C64</f>
        <v>0.784042430531535</v>
      </c>
      <c r="R64" s="10" t="n">
        <v>173</v>
      </c>
      <c r="S64" s="21" t="n">
        <f aca="false">(R64*100)/R159</f>
        <v>0.401653046062407</v>
      </c>
      <c r="T64" s="23" t="n">
        <f aca="false">(R64*100)/C64</f>
        <v>0.664898727852723</v>
      </c>
      <c r="U64" s="10" t="n">
        <v>297</v>
      </c>
      <c r="V64" s="21" t="n">
        <f aca="false">(U64*100)/U159</f>
        <v>0.445017156385322</v>
      </c>
      <c r="W64" s="23" t="n">
        <f aca="false">(U64*100)/C64</f>
        <v>1.14147353856797</v>
      </c>
      <c r="X64" s="10" t="n">
        <v>376</v>
      </c>
      <c r="Y64" s="21" t="n">
        <f aca="false">(X64*100)/X159</f>
        <v>0.386922831534211</v>
      </c>
      <c r="Z64" s="23" t="n">
        <f aca="false">(X64*100)/C64</f>
        <v>1.44509781313655</v>
      </c>
      <c r="AA64" s="10" t="n">
        <v>1104</v>
      </c>
      <c r="AB64" s="21" t="n">
        <f aca="false">(AA64*100)/AA159</f>
        <v>1.74493037664575</v>
      </c>
      <c r="AC64" s="23" t="n">
        <f aca="false">(AA64*100)/C64</f>
        <v>4.24305315346478</v>
      </c>
      <c r="AD64" s="10" t="n">
        <v>186</v>
      </c>
      <c r="AE64" s="21" t="n">
        <f aca="false">(AD64*100)/AD159</f>
        <v>0.419088819791808</v>
      </c>
      <c r="AF64" s="23" t="n">
        <f aca="false">(AD64*100)/C64</f>
        <v>0.71486221607287</v>
      </c>
      <c r="AG64" s="10" t="n">
        <v>1158</v>
      </c>
      <c r="AH64" s="21" t="n">
        <f aca="false">(AG64*100)/AG159</f>
        <v>0.388435490525596</v>
      </c>
      <c r="AI64" s="23" t="n">
        <f aca="false">(AG64*100)/C64</f>
        <v>4.45059379684077</v>
      </c>
      <c r="AJ64" s="10" t="n">
        <v>222</v>
      </c>
      <c r="AK64" s="21" t="n">
        <f aca="false">(AJ64*100)/AJ159</f>
        <v>0.453625942499847</v>
      </c>
      <c r="AL64" s="23" t="n">
        <f aca="false">(AJ64*100)/C64</f>
        <v>0.8532226449902</v>
      </c>
      <c r="AM64" s="10" t="n">
        <v>341</v>
      </c>
      <c r="AN64" s="21" t="n">
        <f aca="false">(AM64*100)/AM159</f>
        <v>0.413418522604658</v>
      </c>
      <c r="AO64" s="23" t="n">
        <f aca="false">(AM64*100)/C64</f>
        <v>1.31058072946693</v>
      </c>
      <c r="AP64" s="10" t="n">
        <v>259</v>
      </c>
      <c r="AQ64" s="21" t="n">
        <f aca="false">(AP64*100)/AP159</f>
        <v>0.391623194979965</v>
      </c>
      <c r="AR64" s="23" t="n">
        <f aca="false">(AP64*100)/C64</f>
        <v>0.995426419155233</v>
      </c>
      <c r="AS64" s="10" t="n">
        <v>104</v>
      </c>
      <c r="AT64" s="21" t="n">
        <f aca="false">(AS64*100)/AS159</f>
        <v>0.356836507119575</v>
      </c>
      <c r="AU64" s="23" t="n">
        <f aca="false">(AS64*100)/C64</f>
        <v>0.399707905761175</v>
      </c>
      <c r="AV64" s="10" t="n">
        <v>152</v>
      </c>
      <c r="AW64" s="21" t="n">
        <f aca="false">(AV64*100)/AV159</f>
        <v>0.378967314069162</v>
      </c>
      <c r="AX64" s="23" t="n">
        <f aca="false">(AV64*100)/C64</f>
        <v>0.584188477650947</v>
      </c>
      <c r="AY64" s="10" t="n">
        <v>173</v>
      </c>
      <c r="AZ64" s="21" t="n">
        <f aca="false">(AY64*100)/AY159</f>
        <v>0.482660491588316</v>
      </c>
      <c r="BA64" s="23" t="n">
        <f aca="false">(AY64*100)/C64</f>
        <v>0.664898727852723</v>
      </c>
      <c r="BB64" s="10" t="n">
        <v>974</v>
      </c>
      <c r="BC64" s="21" t="n">
        <f aca="false">(BB64*100)/BB159</f>
        <v>0.433835614607878</v>
      </c>
      <c r="BD64" s="23" t="n">
        <f aca="false">(BB64*100)/C64</f>
        <v>3.74341827126331</v>
      </c>
      <c r="BE64" s="10" t="n">
        <v>115</v>
      </c>
      <c r="BF64" s="21" t="n">
        <f aca="false">(BE64*100)/BE159</f>
        <v>0.505383432212701</v>
      </c>
      <c r="BG64" s="23" t="n">
        <f aca="false">(BE64*100)/C64</f>
        <v>0.441984703485914</v>
      </c>
      <c r="BH64" s="10" t="n">
        <v>45</v>
      </c>
      <c r="BI64" s="21" t="n">
        <f aca="false">(BH64*100)/BH159</f>
        <v>0.424728645587541</v>
      </c>
      <c r="BJ64" s="23" t="n">
        <f aca="false">(BH64*100)/C64</f>
        <v>0.172950536146662</v>
      </c>
      <c r="BK64" s="10" t="n">
        <v>111</v>
      </c>
      <c r="BL64" s="21" t="n">
        <f aca="false">(BK64*100)/BK159</f>
        <v>0.380019856893423</v>
      </c>
      <c r="BM64" s="23" t="n">
        <f aca="false">(BK64*100)/C64</f>
        <v>0.4266113224951</v>
      </c>
      <c r="BN64" s="10" t="n">
        <v>47</v>
      </c>
      <c r="BO64" s="21" t="n">
        <f aca="false">(BN64*100)/BN159</f>
        <v>0.365872645181379</v>
      </c>
      <c r="BP64" s="23" t="n">
        <f aca="false">(BN64*100)/C64</f>
        <v>0.180637226642069</v>
      </c>
      <c r="BQ64" s="10" t="n">
        <v>30</v>
      </c>
      <c r="BR64" s="21" t="n">
        <f aca="false">(BQ64*100)/BQ159</f>
        <v>0.541418516513265</v>
      </c>
      <c r="BS64" s="23" t="n">
        <f aca="false">(BQ64*100)/C64</f>
        <v>0.115300357431108</v>
      </c>
      <c r="BT64" s="10" t="n">
        <v>445</v>
      </c>
      <c r="BU64" s="21" t="n">
        <f aca="false">(BT64*100)/BT159</f>
        <v>0.395141096449946</v>
      </c>
      <c r="BV64" s="23" t="n">
        <f aca="false">(BT64*100)/C64</f>
        <v>1.7102886352281</v>
      </c>
    </row>
    <row r="65" customFormat="false" ht="9" hidden="false" customHeight="false" outlineLevel="0" collapsed="false">
      <c r="A65" s="14" t="n">
        <v>58</v>
      </c>
      <c r="B65" s="15" t="s">
        <v>93</v>
      </c>
      <c r="C65" s="1" t="n">
        <v>24227</v>
      </c>
      <c r="D65" s="16" t="n">
        <f aca="false">(C65*100)/C159</f>
        <v>0.39960104222523</v>
      </c>
      <c r="E65" s="17" t="n">
        <f aca="false">H65+K65+N65+Q65+T65+W65+Z65+AC65+AF65+AI65+AL65+AO65+AR65+AU65+AX65+BA65+BD65+BG65+BJ65+BM65+BP65+BS65+BV65</f>
        <v>100</v>
      </c>
      <c r="F65" s="1" t="n">
        <v>383</v>
      </c>
      <c r="G65" s="16" t="n">
        <f aca="false">(F65*100)/F159</f>
        <v>0.468135038013054</v>
      </c>
      <c r="H65" s="18" t="n">
        <f aca="false">(F65*100)/C65</f>
        <v>1.58088083543154</v>
      </c>
      <c r="I65" s="1" t="n">
        <v>181</v>
      </c>
      <c r="J65" s="16" t="n">
        <f aca="false">(I65*100)/I159</f>
        <v>0.45354314924326</v>
      </c>
      <c r="K65" s="18" t="n">
        <f aca="false">(I65*100)/C65</f>
        <v>0.747100342592975</v>
      </c>
      <c r="L65" s="1" t="n">
        <v>17041</v>
      </c>
      <c r="M65" s="16" t="n">
        <f aca="false">(L65*100)/L159</f>
        <v>0.373699092517115</v>
      </c>
      <c r="N65" s="18" t="n">
        <f aca="false">(L65*100)/C65</f>
        <v>70.3388781111983</v>
      </c>
      <c r="O65" s="1" t="n">
        <v>412</v>
      </c>
      <c r="P65" s="16" t="n">
        <f aca="false">(O65*100)/O159</f>
        <v>0.867404943366037</v>
      </c>
      <c r="Q65" s="18" t="n">
        <f aca="false">(O65*100)/C65</f>
        <v>1.70058199529451</v>
      </c>
      <c r="R65" s="1" t="n">
        <v>189</v>
      </c>
      <c r="S65" s="16" t="n">
        <f aca="false">(R65*100)/R159</f>
        <v>0.43880014858841</v>
      </c>
      <c r="T65" s="18" t="n">
        <f aca="false">(R65*100)/C65</f>
        <v>0.780121352210344</v>
      </c>
      <c r="U65" s="1" t="n">
        <v>297</v>
      </c>
      <c r="V65" s="16" t="n">
        <f aca="false">(U65*100)/U159</f>
        <v>0.445017156385322</v>
      </c>
      <c r="W65" s="18" t="n">
        <f aca="false">(U65*100)/C65</f>
        <v>1.22590498204483</v>
      </c>
      <c r="X65" s="1" t="n">
        <v>463</v>
      </c>
      <c r="Y65" s="16" t="n">
        <f aca="false">(X65*100)/X159</f>
        <v>0.47645018883069</v>
      </c>
      <c r="Z65" s="18" t="n">
        <f aca="false">(X65*100)/C65</f>
        <v>1.91109093160523</v>
      </c>
      <c r="AA65" s="1" t="n">
        <v>227</v>
      </c>
      <c r="AB65" s="16" t="n">
        <f aca="false">(AA65*100)/AA159</f>
        <v>0.358785503169009</v>
      </c>
      <c r="AC65" s="18" t="n">
        <f aca="false">(AA65*100)/C65</f>
        <v>0.936971147892847</v>
      </c>
      <c r="AD65" s="1" t="n">
        <v>187</v>
      </c>
      <c r="AE65" s="16" t="n">
        <f aca="false">(AD65*100)/AD159</f>
        <v>0.421341985489613</v>
      </c>
      <c r="AF65" s="18" t="n">
        <f aca="false">(AD65*100)/C65</f>
        <v>0.771866099806002</v>
      </c>
      <c r="AG65" s="1" t="n">
        <v>1609</v>
      </c>
      <c r="AH65" s="16" t="n">
        <f aca="false">(AG65*100)/AG159</f>
        <v>0.539717361187982</v>
      </c>
      <c r="AI65" s="18" t="n">
        <f aca="false">(AG65*100)/C65</f>
        <v>6.64135055929335</v>
      </c>
      <c r="AJ65" s="1" t="n">
        <v>196</v>
      </c>
      <c r="AK65" s="16" t="n">
        <f aca="false">(AJ65*100)/AJ159</f>
        <v>0.40049857986473</v>
      </c>
      <c r="AL65" s="18" t="n">
        <f aca="false">(AJ65*100)/C65</f>
        <v>0.809014735625542</v>
      </c>
      <c r="AM65" s="1" t="n">
        <v>361</v>
      </c>
      <c r="AN65" s="16" t="n">
        <f aca="false">(AM65*100)/AM159</f>
        <v>0.437665943285283</v>
      </c>
      <c r="AO65" s="18" t="n">
        <f aca="false">(AM65*100)/C65</f>
        <v>1.49007305898378</v>
      </c>
      <c r="AP65" s="1" t="n">
        <v>310</v>
      </c>
      <c r="AQ65" s="16" t="n">
        <f aca="false">(AP65*100)/AP159</f>
        <v>0.468738187041657</v>
      </c>
      <c r="AR65" s="18" t="n">
        <f aca="false">(AP65*100)/C65</f>
        <v>1.27956412267305</v>
      </c>
      <c r="AS65" s="1" t="n">
        <v>138</v>
      </c>
      <c r="AT65" s="16" t="n">
        <f aca="false">(AS65*100)/AS159</f>
        <v>0.473494595985589</v>
      </c>
      <c r="AU65" s="18" t="n">
        <f aca="false">(AS65*100)/C65</f>
        <v>0.569612415899616</v>
      </c>
      <c r="AV65" s="1" t="n">
        <v>171</v>
      </c>
      <c r="AW65" s="16" t="n">
        <f aca="false">(AV65*100)/AV159</f>
        <v>0.426338228327807</v>
      </c>
      <c r="AX65" s="18" t="n">
        <f aca="false">(AV65*100)/C65</f>
        <v>0.705824080571263</v>
      </c>
      <c r="AY65" s="1" t="n">
        <v>203</v>
      </c>
      <c r="AZ65" s="16" t="n">
        <f aca="false">(AY65*100)/AY159</f>
        <v>0.566358842730798</v>
      </c>
      <c r="BA65" s="18" t="n">
        <f aca="false">(AY65*100)/C65</f>
        <v>0.83790811904074</v>
      </c>
      <c r="BB65" s="1" t="n">
        <v>1015</v>
      </c>
      <c r="BC65" s="16" t="n">
        <f aca="false">(BB65*100)/BB159</f>
        <v>0.452097688734082</v>
      </c>
      <c r="BD65" s="18" t="n">
        <f aca="false">(BB65*100)/C65</f>
        <v>4.1895405952037</v>
      </c>
      <c r="BE65" s="1" t="n">
        <v>72</v>
      </c>
      <c r="BF65" s="16" t="n">
        <f aca="false">(BE65*100)/BE159</f>
        <v>0.31641397495056</v>
      </c>
      <c r="BG65" s="18" t="n">
        <f aca="false">(BE65*100)/C65</f>
        <v>0.297189086556322</v>
      </c>
      <c r="BH65" s="1" t="n">
        <v>49</v>
      </c>
      <c r="BI65" s="16" t="n">
        <f aca="false">(BH65*100)/BH159</f>
        <v>0.462482302973101</v>
      </c>
      <c r="BJ65" s="18" t="n">
        <f aca="false">(BH65*100)/C65</f>
        <v>0.202253683906385</v>
      </c>
      <c r="BK65" s="1" t="n">
        <v>133</v>
      </c>
      <c r="BL65" s="16" t="n">
        <f aca="false">(BK65*100)/BK159</f>
        <v>0.455339107809237</v>
      </c>
      <c r="BM65" s="18" t="n">
        <f aca="false">(BK65*100)/C65</f>
        <v>0.54897428488876</v>
      </c>
      <c r="BN65" s="1" t="n">
        <v>64</v>
      </c>
      <c r="BO65" s="16" t="n">
        <f aca="false">(BN65*100)/BN159</f>
        <v>0.498209559395921</v>
      </c>
      <c r="BP65" s="18" t="n">
        <f aca="false">(BN65*100)/C65</f>
        <v>0.264168076938952</v>
      </c>
      <c r="BQ65" s="1" t="n">
        <v>23</v>
      </c>
      <c r="BR65" s="16" t="n">
        <f aca="false">(BQ65*100)/BQ159</f>
        <v>0.415087529326836</v>
      </c>
      <c r="BS65" s="18" t="n">
        <f aca="false">(BQ65*100)/C65</f>
        <v>0.094935402649936</v>
      </c>
      <c r="BT65" s="1" t="n">
        <v>503</v>
      </c>
      <c r="BU65" s="16" t="n">
        <f aca="false">(BT65*100)/BT159</f>
        <v>0.446642632616456</v>
      </c>
      <c r="BV65" s="18" t="n">
        <f aca="false">(BT65*100)/C65</f>
        <v>2.07619597969208</v>
      </c>
    </row>
    <row r="66" customFormat="false" ht="9" hidden="false" customHeight="false" outlineLevel="0" collapsed="false">
      <c r="A66" s="19" t="n">
        <v>59</v>
      </c>
      <c r="B66" s="20" t="s">
        <v>94</v>
      </c>
      <c r="C66" s="10" t="n">
        <v>23785</v>
      </c>
      <c r="D66" s="21" t="n">
        <f aca="false">(C66*100)/C159</f>
        <v>0.392310677728448</v>
      </c>
      <c r="E66" s="22" t="n">
        <f aca="false">H66+K66+N66+Q66+T66+W66+Z66+AC66+AF66+AI66+AL66+AO66+AR66+AU66+AX66+BA66+BD66+BG66+BJ66+BM66+BP66+BS66+BV66</f>
        <v>100</v>
      </c>
      <c r="F66" s="10" t="n">
        <v>384</v>
      </c>
      <c r="G66" s="21" t="n">
        <f aca="false">(F66*100)/F159</f>
        <v>0.469357322707605</v>
      </c>
      <c r="H66" s="23" t="n">
        <f aca="false">(F66*100)/C66</f>
        <v>1.61446289678369</v>
      </c>
      <c r="I66" s="10" t="n">
        <v>238</v>
      </c>
      <c r="J66" s="21" t="n">
        <f aca="false">(I66*100)/I159</f>
        <v>0.596371654806054</v>
      </c>
      <c r="K66" s="23" t="n">
        <f aca="false">(I66*100)/C66</f>
        <v>1.00063064956906</v>
      </c>
      <c r="L66" s="10" t="n">
        <v>16464</v>
      </c>
      <c r="M66" s="21" t="n">
        <f aca="false">(L66*100)/L159</f>
        <v>0.36104582238142</v>
      </c>
      <c r="N66" s="23" t="n">
        <f aca="false">(L66*100)/C66</f>
        <v>69.2200966996006</v>
      </c>
      <c r="O66" s="10" t="n">
        <v>192</v>
      </c>
      <c r="P66" s="21" t="n">
        <f aca="false">(O66*100)/O159</f>
        <v>0.404227546423007</v>
      </c>
      <c r="Q66" s="23" t="n">
        <f aca="false">(O66*100)/C66</f>
        <v>0.807231448391844</v>
      </c>
      <c r="R66" s="10" t="n">
        <v>185</v>
      </c>
      <c r="S66" s="21" t="n">
        <f aca="false">(R66*100)/R159</f>
        <v>0.429513372956909</v>
      </c>
      <c r="T66" s="23" t="n">
        <f aca="false">(R66*100)/C66</f>
        <v>0.777801135169224</v>
      </c>
      <c r="U66" s="10" t="n">
        <v>373</v>
      </c>
      <c r="V66" s="21" t="n">
        <f aca="false">(U66*100)/U159</f>
        <v>0.558893600443519</v>
      </c>
      <c r="W66" s="23" t="n">
        <f aca="false">(U66*100)/C66</f>
        <v>1.56821526171957</v>
      </c>
      <c r="X66" s="10" t="n">
        <v>431</v>
      </c>
      <c r="Y66" s="21" t="n">
        <f aca="false">(X66*100)/X159</f>
        <v>0.443520586146928</v>
      </c>
      <c r="Z66" s="23" t="n">
        <f aca="false">(X66*100)/C66</f>
        <v>1.81206642842127</v>
      </c>
      <c r="AA66" s="10" t="n">
        <v>252</v>
      </c>
      <c r="AB66" s="21" t="n">
        <f aca="false">(AA66*100)/AA159</f>
        <v>0.398299325103921</v>
      </c>
      <c r="AC66" s="23" t="n">
        <f aca="false">(AA66*100)/C66</f>
        <v>1.05949127601429</v>
      </c>
      <c r="AD66" s="10" t="n">
        <v>243</v>
      </c>
      <c r="AE66" s="21" t="n">
        <f aca="false">(AD66*100)/AD159</f>
        <v>0.547519264566716</v>
      </c>
      <c r="AF66" s="23" t="n">
        <f aca="false">(AD66*100)/C66</f>
        <v>1.02165230187093</v>
      </c>
      <c r="AG66" s="10" t="n">
        <v>1800</v>
      </c>
      <c r="AH66" s="21" t="n">
        <f aca="false">(AG66*100)/AG159</f>
        <v>0.603785736568283</v>
      </c>
      <c r="AI66" s="23" t="n">
        <f aca="false">(AG66*100)/C66</f>
        <v>7.56779482867353</v>
      </c>
      <c r="AJ66" s="10" t="n">
        <v>213</v>
      </c>
      <c r="AK66" s="21" t="n">
        <f aca="false">(AJ66*100)/AJ159</f>
        <v>0.435235701587691</v>
      </c>
      <c r="AL66" s="23" t="n">
        <f aca="false">(AJ66*100)/C66</f>
        <v>0.895522388059702</v>
      </c>
      <c r="AM66" s="10" t="n">
        <v>325</v>
      </c>
      <c r="AN66" s="21" t="n">
        <f aca="false">(AM66*100)/AM159</f>
        <v>0.394020586060158</v>
      </c>
      <c r="AO66" s="23" t="n">
        <f aca="false">(AM66*100)/C66</f>
        <v>1.36640739962161</v>
      </c>
      <c r="AP66" s="10" t="n">
        <v>304</v>
      </c>
      <c r="AQ66" s="21" t="n">
        <f aca="false">(AP66*100)/AP159</f>
        <v>0.459665835034399</v>
      </c>
      <c r="AR66" s="23" t="n">
        <f aca="false">(AP66*100)/C66</f>
        <v>1.27811645995375</v>
      </c>
      <c r="AS66" s="10" t="n">
        <v>115</v>
      </c>
      <c r="AT66" s="21" t="n">
        <f aca="false">(AS66*100)/AS159</f>
        <v>0.394578829987991</v>
      </c>
      <c r="AU66" s="23" t="n">
        <f aca="false">(AS66*100)/C66</f>
        <v>0.483498002943031</v>
      </c>
      <c r="AV66" s="10" t="n">
        <v>194</v>
      </c>
      <c r="AW66" s="21" t="n">
        <f aca="false">(AV66*100)/AV159</f>
        <v>0.483681966640904</v>
      </c>
      <c r="AX66" s="23" t="n">
        <f aca="false">(AV66*100)/C66</f>
        <v>0.815640109312592</v>
      </c>
      <c r="AY66" s="10" t="n">
        <v>245</v>
      </c>
      <c r="AZ66" s="21" t="n">
        <f aca="false">(AY66*100)/AY159</f>
        <v>0.683536534330274</v>
      </c>
      <c r="BA66" s="23" t="n">
        <f aca="false">(AY66*100)/C66</f>
        <v>1.03006096279168</v>
      </c>
      <c r="BB66" s="10" t="n">
        <v>1034</v>
      </c>
      <c r="BC66" s="21" t="n">
        <f aca="false">(BB66*100)/BB159</f>
        <v>0.46056060113403</v>
      </c>
      <c r="BD66" s="23" t="n">
        <f aca="false">(BB66*100)/C66</f>
        <v>4.34727769602691</v>
      </c>
      <c r="BE66" s="10" t="n">
        <v>84</v>
      </c>
      <c r="BF66" s="21" t="n">
        <f aca="false">(BE66*100)/BE159</f>
        <v>0.36914963744232</v>
      </c>
      <c r="BG66" s="23" t="n">
        <f aca="false">(BE66*100)/C66</f>
        <v>0.353163758671432</v>
      </c>
      <c r="BH66" s="10" t="n">
        <v>34</v>
      </c>
      <c r="BI66" s="21" t="n">
        <f aca="false">(BH66*100)/BH159</f>
        <v>0.320906087777253</v>
      </c>
      <c r="BJ66" s="23" t="n">
        <f aca="false">(BH66*100)/C66</f>
        <v>0.142947235652722</v>
      </c>
      <c r="BK66" s="10" t="n">
        <v>111</v>
      </c>
      <c r="BL66" s="21" t="n">
        <f aca="false">(BK66*100)/BK159</f>
        <v>0.380019856893423</v>
      </c>
      <c r="BM66" s="23" t="n">
        <f aca="false">(BK66*100)/C66</f>
        <v>0.466680681101535</v>
      </c>
      <c r="BN66" s="10" t="n">
        <v>52</v>
      </c>
      <c r="BO66" s="21" t="n">
        <f aca="false">(BN66*100)/BN159</f>
        <v>0.404795267009186</v>
      </c>
      <c r="BP66" s="23" t="n">
        <f aca="false">(BN66*100)/C66</f>
        <v>0.218625183939458</v>
      </c>
      <c r="BQ66" s="10" t="n">
        <v>15</v>
      </c>
      <c r="BR66" s="21" t="n">
        <f aca="false">(BQ66*100)/BQ159</f>
        <v>0.270709258256632</v>
      </c>
      <c r="BS66" s="23" t="n">
        <f aca="false">(BQ66*100)/C66</f>
        <v>0.0630649569056128</v>
      </c>
      <c r="BT66" s="10" t="n">
        <v>497</v>
      </c>
      <c r="BU66" s="21" t="n">
        <f aca="false">(BT66*100)/BT159</f>
        <v>0.441314887495782</v>
      </c>
      <c r="BV66" s="23" t="n">
        <f aca="false">(BT66*100)/C66</f>
        <v>2.08955223880597</v>
      </c>
    </row>
    <row r="67" customFormat="false" ht="9" hidden="false" customHeight="false" outlineLevel="0" collapsed="false">
      <c r="A67" s="14" t="n">
        <v>60</v>
      </c>
      <c r="B67" s="15" t="s">
        <v>95</v>
      </c>
      <c r="C67" s="1" t="n">
        <v>23348</v>
      </c>
      <c r="D67" s="16" t="n">
        <f aca="false">(C67*100)/C159</f>
        <v>0.38510278341828</v>
      </c>
      <c r="E67" s="17" t="n">
        <f aca="false">H67+K67+N67+Q67+T67+W67+Z67+AC67+AF67+AI67+AL67+AO67+AR67+AU67+AX67+BA67+BD67+BG67+BJ67+BM67+BP67+BS67+BV67</f>
        <v>100</v>
      </c>
      <c r="F67" s="1" t="n">
        <v>379</v>
      </c>
      <c r="G67" s="16" t="n">
        <f aca="false">(F67*100)/F159</f>
        <v>0.46324589923485</v>
      </c>
      <c r="H67" s="18" t="n">
        <f aca="false">(F67*100)/C67</f>
        <v>1.62326537604934</v>
      </c>
      <c r="I67" s="1" t="n">
        <v>178</v>
      </c>
      <c r="J67" s="16" t="n">
        <f aca="false">(I67*100)/I159</f>
        <v>0.446025859476797</v>
      </c>
      <c r="K67" s="18" t="n">
        <f aca="false">(I67*100)/C67</f>
        <v>0.762377933870139</v>
      </c>
      <c r="L67" s="1" t="n">
        <v>16424</v>
      </c>
      <c r="M67" s="16" t="n">
        <f aca="false">(L67*100)/L159</f>
        <v>0.360168645942204</v>
      </c>
      <c r="N67" s="18" t="n">
        <f aca="false">(L67*100)/C67</f>
        <v>70.3443549768717</v>
      </c>
      <c r="O67" s="1" t="n">
        <v>285</v>
      </c>
      <c r="P67" s="16" t="n">
        <f aca="false">(O67*100)/O159</f>
        <v>0.600025264221652</v>
      </c>
      <c r="Q67" s="18" t="n">
        <f aca="false">(O67*100)/C67</f>
        <v>1.2206612986123</v>
      </c>
      <c r="R67" s="1" t="n">
        <v>164</v>
      </c>
      <c r="S67" s="16" t="n">
        <f aca="false">(R67*100)/R159</f>
        <v>0.38075780089153</v>
      </c>
      <c r="T67" s="18" t="n">
        <f aca="false">(R67*100)/C67</f>
        <v>0.702415624464622</v>
      </c>
      <c r="U67" s="1" t="n">
        <v>287</v>
      </c>
      <c r="V67" s="16" t="n">
        <f aca="false">(U67*100)/U159</f>
        <v>0.430033413746086</v>
      </c>
      <c r="W67" s="18" t="n">
        <f aca="false">(U67*100)/C67</f>
        <v>1.22922734281309</v>
      </c>
      <c r="X67" s="1" t="n">
        <v>483</v>
      </c>
      <c r="Y67" s="16" t="n">
        <f aca="false">(X67*100)/X159</f>
        <v>0.497031190508042</v>
      </c>
      <c r="Z67" s="18" t="n">
        <f aca="false">(X67*100)/C67</f>
        <v>2.06869967449032</v>
      </c>
      <c r="AA67" s="1" t="n">
        <v>288</v>
      </c>
      <c r="AB67" s="16" t="n">
        <f aca="false">(AA67*100)/AA159</f>
        <v>0.455199228690196</v>
      </c>
      <c r="AC67" s="18" t="n">
        <f aca="false">(AA67*100)/C67</f>
        <v>1.23351036491348</v>
      </c>
      <c r="AD67" s="1" t="n">
        <v>182</v>
      </c>
      <c r="AE67" s="16" t="n">
        <f aca="false">(AD67*100)/AD159</f>
        <v>0.410076157000586</v>
      </c>
      <c r="AF67" s="18" t="n">
        <f aca="false">(AD67*100)/C67</f>
        <v>0.779510022271715</v>
      </c>
      <c r="AG67" s="1" t="n">
        <v>1511</v>
      </c>
      <c r="AH67" s="16" t="n">
        <f aca="false">(AG67*100)/AG159</f>
        <v>0.506844582197042</v>
      </c>
      <c r="AI67" s="18" t="n">
        <f aca="false">(AG67*100)/C67</f>
        <v>6.47164639369539</v>
      </c>
      <c r="AJ67" s="1" t="n">
        <v>212</v>
      </c>
      <c r="AK67" s="16" t="n">
        <f aca="false">(AJ67*100)/AJ159</f>
        <v>0.43319234148634</v>
      </c>
      <c r="AL67" s="18" t="n">
        <f aca="false">(AJ67*100)/C67</f>
        <v>0.908000685283536</v>
      </c>
      <c r="AM67" s="1" t="n">
        <v>290</v>
      </c>
      <c r="AN67" s="16" t="n">
        <f aca="false">(AM67*100)/AM159</f>
        <v>0.351587599869064</v>
      </c>
      <c r="AO67" s="18" t="n">
        <f aca="false">(AM67*100)/C67</f>
        <v>1.24207640911427</v>
      </c>
      <c r="AP67" s="1" t="n">
        <v>456</v>
      </c>
      <c r="AQ67" s="16" t="n">
        <f aca="false">(AP67*100)/AP159</f>
        <v>0.689498752551599</v>
      </c>
      <c r="AR67" s="18" t="n">
        <f aca="false">(AP67*100)/C67</f>
        <v>1.95305807777968</v>
      </c>
      <c r="AS67" s="1" t="n">
        <v>115</v>
      </c>
      <c r="AT67" s="16" t="n">
        <f aca="false">(AS67*100)/AS159</f>
        <v>0.394578829987991</v>
      </c>
      <c r="AU67" s="18" t="n">
        <f aca="false">(AS67*100)/C67</f>
        <v>0.492547541545314</v>
      </c>
      <c r="AV67" s="1" t="n">
        <v>158</v>
      </c>
      <c r="AW67" s="16" t="n">
        <f aca="false">(AV67*100)/AV159</f>
        <v>0.393926550150839</v>
      </c>
      <c r="AX67" s="18" t="n">
        <f aca="false">(AV67*100)/C67</f>
        <v>0.676717491862258</v>
      </c>
      <c r="AY67" s="1" t="n">
        <v>161</v>
      </c>
      <c r="AZ67" s="16" t="n">
        <f aca="false">(AY67*100)/AY159</f>
        <v>0.449181151131323</v>
      </c>
      <c r="BA67" s="18" t="n">
        <f aca="false">(AY67*100)/C67</f>
        <v>0.68956655816344</v>
      </c>
      <c r="BB67" s="1" t="n">
        <v>1052</v>
      </c>
      <c r="BC67" s="16" t="n">
        <f aca="false">(BB67*100)/BB159</f>
        <v>0.468578097091876</v>
      </c>
      <c r="BD67" s="18" t="n">
        <f aca="false">(BB67*100)/C67</f>
        <v>4.50573924961453</v>
      </c>
      <c r="BE67" s="1" t="n">
        <v>69</v>
      </c>
      <c r="BF67" s="16" t="n">
        <f aca="false">(BE67*100)/BE159</f>
        <v>0.30323005932762</v>
      </c>
      <c r="BG67" s="18" t="n">
        <f aca="false">(BE67*100)/C67</f>
        <v>0.295528524927189</v>
      </c>
      <c r="BH67" s="1" t="n">
        <v>34</v>
      </c>
      <c r="BI67" s="16" t="n">
        <f aca="false">(BH67*100)/BH159</f>
        <v>0.320906087777253</v>
      </c>
      <c r="BJ67" s="18" t="n">
        <f aca="false">(BH67*100)/C67</f>
        <v>0.145622751413397</v>
      </c>
      <c r="BK67" s="1" t="n">
        <v>116</v>
      </c>
      <c r="BL67" s="16" t="n">
        <f aca="false">(BK67*100)/BK159</f>
        <v>0.397137868465199</v>
      </c>
      <c r="BM67" s="18" t="n">
        <f aca="false">(BK67*100)/C67</f>
        <v>0.496830563645708</v>
      </c>
      <c r="BN67" s="1" t="n">
        <v>46</v>
      </c>
      <c r="BO67" s="16" t="n">
        <f aca="false">(BN67*100)/BN159</f>
        <v>0.358088120815818</v>
      </c>
      <c r="BP67" s="18" t="n">
        <f aca="false">(BN67*100)/C67</f>
        <v>0.197019016618126</v>
      </c>
      <c r="BQ67" s="1" t="n">
        <v>23</v>
      </c>
      <c r="BR67" s="16" t="n">
        <f aca="false">(BQ67*100)/BQ159</f>
        <v>0.415087529326836</v>
      </c>
      <c r="BS67" s="18" t="n">
        <f aca="false">(BQ67*100)/C67</f>
        <v>0.0985095083090629</v>
      </c>
      <c r="BT67" s="1" t="n">
        <v>435</v>
      </c>
      <c r="BU67" s="16" t="n">
        <f aca="false">(BT67*100)/BT159</f>
        <v>0.386261521248823</v>
      </c>
      <c r="BV67" s="18" t="n">
        <f aca="false">(BT67*100)/C67</f>
        <v>1.86311461367141</v>
      </c>
    </row>
    <row r="68" customFormat="false" ht="9" hidden="false" customHeight="false" outlineLevel="0" collapsed="false">
      <c r="A68" s="19" t="n">
        <v>61</v>
      </c>
      <c r="B68" s="20" t="s">
        <v>96</v>
      </c>
      <c r="C68" s="10" t="n">
        <v>21718</v>
      </c>
      <c r="D68" s="21" t="n">
        <f aca="false">(C68*100)/C159</f>
        <v>0.358217502581729</v>
      </c>
      <c r="E68" s="22" t="n">
        <f aca="false">H68+K68+N68+Q68+T68+W68+Z68+AC68+AF68+AI68+AL68+AO68+AR68+AU68+AX68+BA68+BD68+BG68+BJ68+BM68+BP68+BS68+BV68</f>
        <v>100</v>
      </c>
      <c r="F68" s="10" t="n">
        <v>487</v>
      </c>
      <c r="G68" s="21" t="n">
        <f aca="false">(F68*100)/F159</f>
        <v>0.595252646246364</v>
      </c>
      <c r="H68" s="23" t="n">
        <f aca="false">(F68*100)/C68</f>
        <v>2.24237959296436</v>
      </c>
      <c r="I68" s="10" t="n">
        <v>194</v>
      </c>
      <c r="J68" s="21" t="n">
        <f aca="false">(I68*100)/I159</f>
        <v>0.486118071564599</v>
      </c>
      <c r="K68" s="23" t="n">
        <f aca="false">(I68*100)/C68</f>
        <v>0.893268256745557</v>
      </c>
      <c r="L68" s="10" t="n">
        <v>14720</v>
      </c>
      <c r="M68" s="21" t="n">
        <f aca="false">(L68*100)/L159</f>
        <v>0.32280092963159</v>
      </c>
      <c r="N68" s="23" t="n">
        <f aca="false">(L68*100)/C68</f>
        <v>67.7778800994567</v>
      </c>
      <c r="O68" s="10" t="n">
        <v>176</v>
      </c>
      <c r="P68" s="21" t="n">
        <f aca="false">(O68*100)/O159</f>
        <v>0.370541917554423</v>
      </c>
      <c r="Q68" s="23" t="n">
        <f aca="false">(O68*100)/C68</f>
        <v>0.81038769684133</v>
      </c>
      <c r="R68" s="10" t="n">
        <v>267</v>
      </c>
      <c r="S68" s="21" t="n">
        <f aca="false">(R68*100)/R159</f>
        <v>0.619892273402675</v>
      </c>
      <c r="T68" s="23" t="n">
        <f aca="false">(R68*100)/C68</f>
        <v>1.2293949719127</v>
      </c>
      <c r="U68" s="10" t="n">
        <v>418</v>
      </c>
      <c r="V68" s="21" t="n">
        <f aca="false">(U68*100)/U159</f>
        <v>0.626320442320083</v>
      </c>
      <c r="W68" s="23" t="n">
        <f aca="false">(U68*100)/C68</f>
        <v>1.92467077999816</v>
      </c>
      <c r="X68" s="10" t="n">
        <v>377</v>
      </c>
      <c r="Y68" s="21" t="n">
        <f aca="false">(X68*100)/X159</f>
        <v>0.387951881618078</v>
      </c>
      <c r="Z68" s="23" t="n">
        <f aca="false">(X68*100)/C68</f>
        <v>1.73588728243853</v>
      </c>
      <c r="AA68" s="10" t="n">
        <v>254</v>
      </c>
      <c r="AB68" s="21" t="n">
        <f aca="false">(AA68*100)/AA159</f>
        <v>0.401460430858714</v>
      </c>
      <c r="AC68" s="23" t="n">
        <f aca="false">(AA68*100)/C68</f>
        <v>1.16953678975965</v>
      </c>
      <c r="AD68" s="10" t="n">
        <v>179</v>
      </c>
      <c r="AE68" s="21" t="n">
        <f aca="false">(AD68*100)/AD159</f>
        <v>0.40331665990717</v>
      </c>
      <c r="AF68" s="23" t="n">
        <f aca="false">(AD68*100)/C68</f>
        <v>0.824201123492034</v>
      </c>
      <c r="AG68" s="10" t="n">
        <v>1355</v>
      </c>
      <c r="AH68" s="21" t="n">
        <f aca="false">(AG68*100)/AG159</f>
        <v>0.454516485027791</v>
      </c>
      <c r="AI68" s="23" t="n">
        <f aca="false">(AG68*100)/C68</f>
        <v>6.23906437056819</v>
      </c>
      <c r="AJ68" s="10" t="n">
        <v>195</v>
      </c>
      <c r="AK68" s="21" t="n">
        <f aca="false">(AJ68*100)/AJ159</f>
        <v>0.398455219763379</v>
      </c>
      <c r="AL68" s="23" t="n">
        <f aca="false">(AJ68*100)/C68</f>
        <v>0.897872732295792</v>
      </c>
      <c r="AM68" s="10" t="n">
        <v>329</v>
      </c>
      <c r="AN68" s="21" t="n">
        <f aca="false">(AM68*100)/AM159</f>
        <v>0.398870070196283</v>
      </c>
      <c r="AO68" s="23" t="n">
        <f aca="false">(AM68*100)/C68</f>
        <v>1.51487245602726</v>
      </c>
      <c r="AP68" s="10" t="n">
        <v>328</v>
      </c>
      <c r="AQ68" s="21" t="n">
        <f aca="false">(AP68*100)/AP159</f>
        <v>0.495955243063431</v>
      </c>
      <c r="AR68" s="23" t="n">
        <f aca="false">(AP68*100)/C68</f>
        <v>1.51026798047702</v>
      </c>
      <c r="AS68" s="10" t="n">
        <v>133</v>
      </c>
      <c r="AT68" s="21" t="n">
        <f aca="false">(AS68*100)/AS159</f>
        <v>0.456338994681764</v>
      </c>
      <c r="AU68" s="23" t="n">
        <f aca="false">(AS68*100)/C68</f>
        <v>0.612395248181232</v>
      </c>
      <c r="AV68" s="10" t="n">
        <v>208</v>
      </c>
      <c r="AW68" s="21" t="n">
        <f aca="false">(AV68*100)/AV159</f>
        <v>0.518586850831484</v>
      </c>
      <c r="AX68" s="23" t="n">
        <f aca="false">(AV68*100)/C68</f>
        <v>0.957730914448844</v>
      </c>
      <c r="AY68" s="10" t="n">
        <v>203</v>
      </c>
      <c r="AZ68" s="21" t="n">
        <f aca="false">(AY68*100)/AY159</f>
        <v>0.566358842730798</v>
      </c>
      <c r="BA68" s="23" t="n">
        <f aca="false">(AY68*100)/C68</f>
        <v>0.93470853669767</v>
      </c>
      <c r="BB68" s="10" t="n">
        <v>1138</v>
      </c>
      <c r="BC68" s="21" t="n">
        <f aca="false">(BB68*100)/BB159</f>
        <v>0.506883911112695</v>
      </c>
      <c r="BD68" s="23" t="n">
        <f aca="false">(BB68*100)/C68</f>
        <v>5.23989317616724</v>
      </c>
      <c r="BE68" s="10" t="n">
        <v>66</v>
      </c>
      <c r="BF68" s="21" t="n">
        <f aca="false">(BE68*100)/BE159</f>
        <v>0.29004614370468</v>
      </c>
      <c r="BG68" s="23" t="n">
        <f aca="false">(BE68*100)/C68</f>
        <v>0.303895386315499</v>
      </c>
      <c r="BH68" s="10" t="n">
        <v>61</v>
      </c>
      <c r="BI68" s="21" t="n">
        <f aca="false">(BH68*100)/BH159</f>
        <v>0.575743275129778</v>
      </c>
      <c r="BJ68" s="23" t="n">
        <f aca="false">(BH68*100)/C68</f>
        <v>0.280873008564325</v>
      </c>
      <c r="BK68" s="10" t="n">
        <v>117</v>
      </c>
      <c r="BL68" s="21" t="n">
        <f aca="false">(BK68*100)/BK159</f>
        <v>0.400561470779554</v>
      </c>
      <c r="BM68" s="23" t="n">
        <f aca="false">(BK68*100)/C68</f>
        <v>0.538723639377475</v>
      </c>
      <c r="BN68" s="10" t="n">
        <v>40</v>
      </c>
      <c r="BO68" s="21" t="n">
        <f aca="false">(BN68*100)/BN159</f>
        <v>0.311380974622451</v>
      </c>
      <c r="BP68" s="23" t="n">
        <f aca="false">(BN68*100)/C68</f>
        <v>0.184179022009393</v>
      </c>
      <c r="BQ68" s="10" t="n">
        <v>17</v>
      </c>
      <c r="BR68" s="21" t="n">
        <f aca="false">(BQ68*100)/BQ159</f>
        <v>0.306803826024183</v>
      </c>
      <c r="BS68" s="23" t="n">
        <f aca="false">(BQ68*100)/C68</f>
        <v>0.0782760843539921</v>
      </c>
      <c r="BT68" s="10" t="n">
        <v>456</v>
      </c>
      <c r="BU68" s="21" t="n">
        <f aca="false">(BT68*100)/BT159</f>
        <v>0.40490862917118</v>
      </c>
      <c r="BV68" s="23" t="n">
        <f aca="false">(BT68*100)/C68</f>
        <v>2.09964085090708</v>
      </c>
    </row>
    <row r="69" customFormat="false" ht="9" hidden="false" customHeight="false" outlineLevel="0" collapsed="false">
      <c r="A69" s="14" t="n">
        <v>62</v>
      </c>
      <c r="B69" s="15" t="s">
        <v>97</v>
      </c>
      <c r="C69" s="1" t="n">
        <v>21259</v>
      </c>
      <c r="D69" s="16" t="n">
        <f aca="false">(C69*100)/C159</f>
        <v>0.350646739450455</v>
      </c>
      <c r="E69" s="17" t="n">
        <f aca="false">H69+K69+N69+Q69+T69+W69+Z69+AC69+AF69+AI69+AL69+AO69+AR69+AU69+AX69+BA69+BD69+BG69+BJ69+BM69+BP69+BS69+BV69</f>
        <v>100</v>
      </c>
      <c r="F69" s="1" t="n">
        <v>471</v>
      </c>
      <c r="G69" s="16" t="n">
        <f aca="false">(F69*100)/F159</f>
        <v>0.575696091133547</v>
      </c>
      <c r="H69" s="18" t="n">
        <f aca="false">(F69*100)/C69</f>
        <v>2.21553224516675</v>
      </c>
      <c r="I69" s="1" t="n">
        <v>184</v>
      </c>
      <c r="J69" s="16" t="n">
        <f aca="false">(I69*100)/I159</f>
        <v>0.461060439009722</v>
      </c>
      <c r="K69" s="18" t="n">
        <f aca="false">(I69*100)/C69</f>
        <v>0.865515781551343</v>
      </c>
      <c r="L69" s="1" t="n">
        <v>13874</v>
      </c>
      <c r="M69" s="16" t="n">
        <f aca="false">(L69*100)/L159</f>
        <v>0.304248647942166</v>
      </c>
      <c r="N69" s="18" t="n">
        <f aca="false">(L69*100)/C69</f>
        <v>65.2617714850181</v>
      </c>
      <c r="O69" s="1" t="n">
        <v>154</v>
      </c>
      <c r="P69" s="16" t="n">
        <f aca="false">(O69*100)/O159</f>
        <v>0.32422417786012</v>
      </c>
      <c r="Q69" s="18" t="n">
        <f aca="false">(O69*100)/C69</f>
        <v>0.724399078037537</v>
      </c>
      <c r="R69" s="1" t="n">
        <v>249</v>
      </c>
      <c r="S69" s="16" t="n">
        <f aca="false">(R69*100)/R159</f>
        <v>0.578101783060921</v>
      </c>
      <c r="T69" s="18" t="n">
        <f aca="false">(R69*100)/C69</f>
        <v>1.17126863916459</v>
      </c>
      <c r="U69" s="1" t="n">
        <v>384</v>
      </c>
      <c r="V69" s="16" t="n">
        <f aca="false">(U69*100)/U159</f>
        <v>0.575375717346679</v>
      </c>
      <c r="W69" s="18" t="n">
        <f aca="false">(U69*100)/C69</f>
        <v>1.80629380497672</v>
      </c>
      <c r="X69" s="1" t="n">
        <v>456</v>
      </c>
      <c r="Y69" s="16" t="n">
        <f aca="false">(X69*100)/X159</f>
        <v>0.469246838243617</v>
      </c>
      <c r="Z69" s="18" t="n">
        <f aca="false">(X69*100)/C69</f>
        <v>2.14497389340985</v>
      </c>
      <c r="AA69" s="1" t="n">
        <v>211</v>
      </c>
      <c r="AB69" s="16" t="n">
        <f aca="false">(AA69*100)/AA159</f>
        <v>0.333496657130664</v>
      </c>
      <c r="AC69" s="18" t="n">
        <f aca="false">(AA69*100)/C69</f>
        <v>0.992520814713768</v>
      </c>
      <c r="AD69" s="1" t="n">
        <v>140</v>
      </c>
      <c r="AE69" s="16" t="n">
        <f aca="false">(AD69*100)/AD159</f>
        <v>0.315443197692758</v>
      </c>
      <c r="AF69" s="18" t="n">
        <f aca="false">(AD69*100)/C69</f>
        <v>0.658544616397761</v>
      </c>
      <c r="AG69" s="1" t="n">
        <v>1570</v>
      </c>
      <c r="AH69" s="16" t="n">
        <f aca="false">(AG69*100)/AG159</f>
        <v>0.526635336895669</v>
      </c>
      <c r="AI69" s="18" t="n">
        <f aca="false">(AG69*100)/C69</f>
        <v>7.38510748388918</v>
      </c>
      <c r="AJ69" s="1" t="n">
        <v>288</v>
      </c>
      <c r="AK69" s="16" t="n">
        <f aca="false">(AJ69*100)/AJ159</f>
        <v>0.58848770918899</v>
      </c>
      <c r="AL69" s="18" t="n">
        <f aca="false">(AJ69*100)/C69</f>
        <v>1.35472035373254</v>
      </c>
      <c r="AM69" s="1" t="n">
        <v>369</v>
      </c>
      <c r="AN69" s="16" t="n">
        <f aca="false">(AM69*100)/AM159</f>
        <v>0.447364911557533</v>
      </c>
      <c r="AO69" s="18" t="n">
        <f aca="false">(AM69*100)/C69</f>
        <v>1.73573545321981</v>
      </c>
      <c r="AP69" s="1" t="n">
        <v>348</v>
      </c>
      <c r="AQ69" s="16" t="n">
        <f aca="false">(AP69*100)/AP159</f>
        <v>0.526196416420957</v>
      </c>
      <c r="AR69" s="18" t="n">
        <f aca="false">(AP69*100)/C69</f>
        <v>1.63695376076015</v>
      </c>
      <c r="AS69" s="1" t="n">
        <v>133</v>
      </c>
      <c r="AT69" s="16" t="n">
        <f aca="false">(AS69*100)/AS159</f>
        <v>0.456338994681764</v>
      </c>
      <c r="AU69" s="18" t="n">
        <f aca="false">(AS69*100)/C69</f>
        <v>0.625617385577873</v>
      </c>
      <c r="AV69" s="1" t="n">
        <v>183</v>
      </c>
      <c r="AW69" s="16" t="n">
        <f aca="false">(AV69*100)/AV159</f>
        <v>0.456256700491162</v>
      </c>
      <c r="AX69" s="18" t="n">
        <f aca="false">(AV69*100)/C69</f>
        <v>0.860811891434216</v>
      </c>
      <c r="AY69" s="1" t="n">
        <v>175</v>
      </c>
      <c r="AZ69" s="16" t="n">
        <f aca="false">(AY69*100)/AY159</f>
        <v>0.488240381664481</v>
      </c>
      <c r="BA69" s="18" t="n">
        <f aca="false">(AY69*100)/C69</f>
        <v>0.823180770497201</v>
      </c>
      <c r="BB69" s="1" t="n">
        <v>1206</v>
      </c>
      <c r="BC69" s="16" t="n">
        <f aca="false">(BB69*100)/BB159</f>
        <v>0.537172229175668</v>
      </c>
      <c r="BD69" s="18" t="n">
        <f aca="false">(BB69*100)/C69</f>
        <v>5.672891481255</v>
      </c>
      <c r="BE69" s="1" t="n">
        <v>103</v>
      </c>
      <c r="BF69" s="16" t="n">
        <f aca="false">(BE69*100)/BE159</f>
        <v>0.45264776972094</v>
      </c>
      <c r="BG69" s="18" t="n">
        <f aca="false">(BE69*100)/C69</f>
        <v>0.484500682064067</v>
      </c>
      <c r="BH69" s="1" t="n">
        <v>26</v>
      </c>
      <c r="BI69" s="16" t="n">
        <f aca="false">(BH69*100)/BH159</f>
        <v>0.245398773006135</v>
      </c>
      <c r="BJ69" s="18" t="n">
        <f aca="false">(BH69*100)/C69</f>
        <v>0.122301143045298</v>
      </c>
      <c r="BK69" s="1" t="n">
        <v>151</v>
      </c>
      <c r="BL69" s="16" t="n">
        <f aca="false">(BK69*100)/BK159</f>
        <v>0.51696394946763</v>
      </c>
      <c r="BM69" s="18" t="n">
        <f aca="false">(BK69*100)/C69</f>
        <v>0.710287407686157</v>
      </c>
      <c r="BN69" s="1" t="n">
        <v>61</v>
      </c>
      <c r="BO69" s="16" t="n">
        <f aca="false">(BN69*100)/BN159</f>
        <v>0.474855986299237</v>
      </c>
      <c r="BP69" s="18" t="n">
        <f aca="false">(BN69*100)/C69</f>
        <v>0.286937297144739</v>
      </c>
      <c r="BQ69" s="1" t="n">
        <v>13</v>
      </c>
      <c r="BR69" s="16" t="n">
        <f aca="false">(BQ69*100)/BQ159</f>
        <v>0.234614690489081</v>
      </c>
      <c r="BS69" s="18" t="n">
        <f aca="false">(BQ69*100)/C69</f>
        <v>0.0611505715226492</v>
      </c>
      <c r="BT69" s="1" t="n">
        <v>510</v>
      </c>
      <c r="BU69" s="16" t="n">
        <f aca="false">(BT69*100)/BT159</f>
        <v>0.452858335257241</v>
      </c>
      <c r="BV69" s="18" t="n">
        <f aca="false">(BT69*100)/C69</f>
        <v>2.3989839597347</v>
      </c>
    </row>
    <row r="70" customFormat="false" ht="9" hidden="false" customHeight="false" outlineLevel="0" collapsed="false">
      <c r="A70" s="19" t="n">
        <v>63</v>
      </c>
      <c r="B70" s="20" t="s">
        <v>98</v>
      </c>
      <c r="C70" s="10" t="n">
        <v>20442</v>
      </c>
      <c r="D70" s="21" t="n">
        <f aca="false">(C70*100)/C159</f>
        <v>0.337171110957533</v>
      </c>
      <c r="E70" s="22" t="n">
        <f aca="false">H70+K70+N70+Q70+T70+W70+Z70+AC70+AF70+AI70+AL70+AO70+AR70+AU70+AX70+BA70+BD70+BG70+BJ70+BM70+BP70+BS70+BV70</f>
        <v>100</v>
      </c>
      <c r="F70" s="10" t="n">
        <v>254</v>
      </c>
      <c r="G70" s="21" t="n">
        <f aca="false">(F70*100)/F159</f>
        <v>0.310460312415968</v>
      </c>
      <c r="H70" s="23" t="n">
        <f aca="false">(F70*100)/C70</f>
        <v>1.24253986889737</v>
      </c>
      <c r="I70" s="10" t="n">
        <v>130</v>
      </c>
      <c r="J70" s="21" t="n">
        <f aca="false">(I70*100)/I159</f>
        <v>0.325749223213391</v>
      </c>
      <c r="K70" s="23" t="n">
        <f aca="false">(I70*100)/C70</f>
        <v>0.635945602191566</v>
      </c>
      <c r="L70" s="10" t="n">
        <v>15629</v>
      </c>
      <c r="M70" s="21" t="n">
        <f aca="false">(L70*100)/L159</f>
        <v>0.34273476421278</v>
      </c>
      <c r="N70" s="23" t="n">
        <f aca="false">(L70*100)/C70</f>
        <v>76.4553370511692</v>
      </c>
      <c r="O70" s="10" t="n">
        <v>151</v>
      </c>
      <c r="P70" s="21" t="n">
        <f aca="false">(O70*100)/O159</f>
        <v>0.317908122447261</v>
      </c>
      <c r="Q70" s="23" t="n">
        <f aca="false">(O70*100)/C70</f>
        <v>0.738675276391743</v>
      </c>
      <c r="R70" s="10" t="n">
        <v>170</v>
      </c>
      <c r="S70" s="21" t="n">
        <f aca="false">(R70*100)/R159</f>
        <v>0.394687964338782</v>
      </c>
      <c r="T70" s="23" t="n">
        <f aca="false">(R70*100)/C70</f>
        <v>0.831621172096664</v>
      </c>
      <c r="U70" s="10" t="n">
        <v>165</v>
      </c>
      <c r="V70" s="21" t="n">
        <f aca="false">(U70*100)/U159</f>
        <v>0.247231753547401</v>
      </c>
      <c r="W70" s="23" t="n">
        <f aca="false">(U70*100)/C70</f>
        <v>0.807161725858527</v>
      </c>
      <c r="X70" s="10" t="n">
        <v>262</v>
      </c>
      <c r="Y70" s="21" t="n">
        <f aca="false">(X70*100)/X159</f>
        <v>0.269611121973306</v>
      </c>
      <c r="Z70" s="23" t="n">
        <f aca="false">(X70*100)/C70</f>
        <v>1.28167498287839</v>
      </c>
      <c r="AA70" s="10" t="n">
        <v>203</v>
      </c>
      <c r="AB70" s="21" t="n">
        <f aca="false">(AA70*100)/AA159</f>
        <v>0.320852234111492</v>
      </c>
      <c r="AC70" s="23" t="n">
        <f aca="false">(AA70*100)/C70</f>
        <v>0.993053517268369</v>
      </c>
      <c r="AD70" s="10" t="n">
        <v>129</v>
      </c>
      <c r="AE70" s="21" t="n">
        <f aca="false">(AD70*100)/AD159</f>
        <v>0.290658375016899</v>
      </c>
      <c r="AF70" s="23" t="n">
        <f aca="false">(AD70*100)/C70</f>
        <v>0.631053712943939</v>
      </c>
      <c r="AG70" s="10" t="n">
        <v>824</v>
      </c>
      <c r="AH70" s="21" t="n">
        <f aca="false">(AG70*100)/AG159</f>
        <v>0.276399692740147</v>
      </c>
      <c r="AI70" s="23" t="n">
        <f aca="false">(AG70*100)/C70</f>
        <v>4.03091674004501</v>
      </c>
      <c r="AJ70" s="10" t="n">
        <v>137</v>
      </c>
      <c r="AK70" s="21" t="n">
        <f aca="false">(AJ70*100)/AJ159</f>
        <v>0.279940333885041</v>
      </c>
      <c r="AL70" s="23" t="n">
        <f aca="false">(AJ70*100)/C70</f>
        <v>0.670188826924958</v>
      </c>
      <c r="AM70" s="10" t="n">
        <v>479</v>
      </c>
      <c r="AN70" s="21" t="n">
        <f aca="false">(AM70*100)/AM159</f>
        <v>0.580725725300971</v>
      </c>
      <c r="AO70" s="23" t="n">
        <f aca="false">(AM70*100)/C70</f>
        <v>2.34321494961354</v>
      </c>
      <c r="AP70" s="10" t="n">
        <v>197</v>
      </c>
      <c r="AQ70" s="21" t="n">
        <f aca="false">(AP70*100)/AP159</f>
        <v>0.297875557571634</v>
      </c>
      <c r="AR70" s="23" t="n">
        <f aca="false">(AP70*100)/C70</f>
        <v>0.963702181782605</v>
      </c>
      <c r="AS70" s="10" t="n">
        <v>85</v>
      </c>
      <c r="AT70" s="21" t="n">
        <f aca="false">(AS70*100)/AS159</f>
        <v>0.291645222165037</v>
      </c>
      <c r="AU70" s="23" t="n">
        <f aca="false">(AS70*100)/C70</f>
        <v>0.415810586048332</v>
      </c>
      <c r="AV70" s="10" t="n">
        <v>114</v>
      </c>
      <c r="AW70" s="21" t="n">
        <f aca="false">(AV70*100)/AV159</f>
        <v>0.284225485551871</v>
      </c>
      <c r="AX70" s="23" t="n">
        <f aca="false">(AV70*100)/C70</f>
        <v>0.557675374229527</v>
      </c>
      <c r="AY70" s="10" t="n">
        <v>67</v>
      </c>
      <c r="AZ70" s="21" t="n">
        <f aca="false">(AY70*100)/AY159</f>
        <v>0.186926317551544</v>
      </c>
      <c r="BA70" s="23" t="n">
        <f aca="false">(AY70*100)/C70</f>
        <v>0.327756579591038</v>
      </c>
      <c r="BB70" s="10" t="n">
        <v>768</v>
      </c>
      <c r="BC70" s="21" t="n">
        <f aca="false">(BB70*100)/BB159</f>
        <v>0.342079827534754</v>
      </c>
      <c r="BD70" s="23" t="n">
        <f aca="false">(BB70*100)/C70</f>
        <v>3.75697094217787</v>
      </c>
      <c r="BE70" s="10" t="n">
        <v>87</v>
      </c>
      <c r="BF70" s="21" t="n">
        <f aca="false">(BE70*100)/BE159</f>
        <v>0.38233355306526</v>
      </c>
      <c r="BG70" s="23" t="n">
        <f aca="false">(BE70*100)/C70</f>
        <v>0.425594364543587</v>
      </c>
      <c r="BH70" s="10" t="n">
        <v>31</v>
      </c>
      <c r="BI70" s="21" t="n">
        <f aca="false">(BH70*100)/BH159</f>
        <v>0.292590844738084</v>
      </c>
      <c r="BJ70" s="23" t="n">
        <f aca="false">(BH70*100)/C70</f>
        <v>0.15164856667645</v>
      </c>
      <c r="BK70" s="10" t="n">
        <v>112</v>
      </c>
      <c r="BL70" s="21" t="n">
        <f aca="false">(BK70*100)/BK159</f>
        <v>0.383443459207778</v>
      </c>
      <c r="BM70" s="23" t="n">
        <f aca="false">(BK70*100)/C70</f>
        <v>0.547891595734273</v>
      </c>
      <c r="BN70" s="10" t="n">
        <v>38</v>
      </c>
      <c r="BO70" s="21" t="n">
        <f aca="false">(BN70*100)/BN159</f>
        <v>0.295811925891328</v>
      </c>
      <c r="BP70" s="23" t="n">
        <f aca="false">(BN70*100)/C70</f>
        <v>0.185891791409843</v>
      </c>
      <c r="BQ70" s="10" t="n">
        <v>27</v>
      </c>
      <c r="BR70" s="21" t="n">
        <f aca="false">(BQ70*100)/BQ159</f>
        <v>0.487276664861938</v>
      </c>
      <c r="BS70" s="23" t="n">
        <f aca="false">(BQ70*100)/C70</f>
        <v>0.132081009685941</v>
      </c>
      <c r="BT70" s="10" t="n">
        <v>383</v>
      </c>
      <c r="BU70" s="21" t="n">
        <f aca="false">(BT70*100)/BT159</f>
        <v>0.340087730202987</v>
      </c>
      <c r="BV70" s="23" t="n">
        <f aca="false">(BT70*100)/C70</f>
        <v>1.87359358184131</v>
      </c>
    </row>
    <row r="71" customFormat="false" ht="9" hidden="false" customHeight="false" outlineLevel="0" collapsed="false">
      <c r="A71" s="14" t="n">
        <v>64</v>
      </c>
      <c r="B71" s="15" t="s">
        <v>99</v>
      </c>
      <c r="C71" s="1" t="n">
        <v>20347</v>
      </c>
      <c r="D71" s="16" t="n">
        <f aca="false">(C71*100)/C159</f>
        <v>0.335604177411845</v>
      </c>
      <c r="E71" s="17" t="n">
        <f aca="false">H71+K71+N71+Q71+T71+W71+Z71+AC71+AF71+AI71+AL71+AO71+AR71+AU71+AX71+BA71+BD71+BG71+BJ71+BM71+BP71+BS71+BV71</f>
        <v>100</v>
      </c>
      <c r="F71" s="1" t="n">
        <v>231</v>
      </c>
      <c r="G71" s="16" t="n">
        <f aca="false">(F71*100)/F159</f>
        <v>0.282347764441294</v>
      </c>
      <c r="H71" s="18" t="n">
        <f aca="false">(F71*100)/C71</f>
        <v>1.13530250159729</v>
      </c>
      <c r="I71" s="1" t="n">
        <v>127</v>
      </c>
      <c r="J71" s="16" t="n">
        <f aca="false">(I71*100)/I159</f>
        <v>0.318231933446928</v>
      </c>
      <c r="K71" s="18" t="n">
        <f aca="false">(I71*100)/C71</f>
        <v>0.624170639406301</v>
      </c>
      <c r="L71" s="1" t="n">
        <v>15775</v>
      </c>
      <c r="M71" s="16" t="n">
        <f aca="false">(L71*100)/L159</f>
        <v>0.34593645821592</v>
      </c>
      <c r="N71" s="18" t="n">
        <f aca="false">(L71*100)/C71</f>
        <v>77.5298569813732</v>
      </c>
      <c r="O71" s="1" t="n">
        <v>190</v>
      </c>
      <c r="P71" s="16" t="n">
        <f aca="false">(O71*100)/O159</f>
        <v>0.400016842814434</v>
      </c>
      <c r="Q71" s="18" t="n">
        <f aca="false">(O71*100)/C71</f>
        <v>0.933798594387379</v>
      </c>
      <c r="R71" s="1" t="n">
        <v>109</v>
      </c>
      <c r="S71" s="16" t="n">
        <f aca="false">(R71*100)/R159</f>
        <v>0.253064635958395</v>
      </c>
      <c r="T71" s="18" t="n">
        <f aca="false">(R71*100)/C71</f>
        <v>0.535705509411707</v>
      </c>
      <c r="U71" s="1" t="n">
        <v>165</v>
      </c>
      <c r="V71" s="16" t="n">
        <f aca="false">(U71*100)/U159</f>
        <v>0.247231753547401</v>
      </c>
      <c r="W71" s="18" t="n">
        <f aca="false">(U71*100)/C71</f>
        <v>0.810930358283777</v>
      </c>
      <c r="X71" s="1" t="n">
        <v>309</v>
      </c>
      <c r="Y71" s="16" t="n">
        <f aca="false">(X71*100)/X159</f>
        <v>0.317976475915083</v>
      </c>
      <c r="Z71" s="18" t="n">
        <f aca="false">(X71*100)/C71</f>
        <v>1.51865139824053</v>
      </c>
      <c r="AA71" s="1" t="n">
        <v>199</v>
      </c>
      <c r="AB71" s="16" t="n">
        <f aca="false">(AA71*100)/AA159</f>
        <v>0.314530022601906</v>
      </c>
      <c r="AC71" s="18" t="n">
        <f aca="false">(AA71*100)/C71</f>
        <v>0.978031159384676</v>
      </c>
      <c r="AD71" s="1" t="n">
        <v>185</v>
      </c>
      <c r="AE71" s="16" t="n">
        <f aca="false">(AD71*100)/AD159</f>
        <v>0.416835654094002</v>
      </c>
      <c r="AF71" s="18" t="n">
        <f aca="false">(AD71*100)/C71</f>
        <v>0.909224947166659</v>
      </c>
      <c r="AG71" s="1" t="n">
        <v>947</v>
      </c>
      <c r="AH71" s="16" t="n">
        <f aca="false">(AG71*100)/AG159</f>
        <v>0.31765838473898</v>
      </c>
      <c r="AI71" s="18" t="n">
        <f aca="false">(AG71*100)/C71</f>
        <v>4.65424878360446</v>
      </c>
      <c r="AJ71" s="1" t="n">
        <v>144</v>
      </c>
      <c r="AK71" s="16" t="n">
        <f aca="false">(AJ71*100)/AJ159</f>
        <v>0.294243854594495</v>
      </c>
      <c r="AL71" s="18" t="n">
        <f aca="false">(AJ71*100)/C71</f>
        <v>0.70772103995675</v>
      </c>
      <c r="AM71" s="1" t="n">
        <v>222</v>
      </c>
      <c r="AN71" s="16" t="n">
        <f aca="false">(AM71*100)/AM159</f>
        <v>0.269146369554939</v>
      </c>
      <c r="AO71" s="18" t="n">
        <f aca="false">(AM71*100)/C71</f>
        <v>1.09106993659999</v>
      </c>
      <c r="AP71" s="1" t="n">
        <v>193</v>
      </c>
      <c r="AQ71" s="16" t="n">
        <f aca="false">(AP71*100)/AP159</f>
        <v>0.291827322900129</v>
      </c>
      <c r="AR71" s="18" t="n">
        <f aca="false">(AP71*100)/C71</f>
        <v>0.948542782719811</v>
      </c>
      <c r="AS71" s="1" t="n">
        <v>69</v>
      </c>
      <c r="AT71" s="16" t="n">
        <f aca="false">(AS71*100)/AS159</f>
        <v>0.236747297992795</v>
      </c>
      <c r="AU71" s="18" t="n">
        <f aca="false">(AS71*100)/C71</f>
        <v>0.339116331645943</v>
      </c>
      <c r="AV71" s="1" t="n">
        <v>164</v>
      </c>
      <c r="AW71" s="16" t="n">
        <f aca="false">(AV71*100)/AV159</f>
        <v>0.408885786232516</v>
      </c>
      <c r="AX71" s="18" t="n">
        <f aca="false">(AV71*100)/C71</f>
        <v>0.806015628839632</v>
      </c>
      <c r="AY71" s="1" t="n">
        <v>87</v>
      </c>
      <c r="AZ71" s="16" t="n">
        <f aca="false">(AY71*100)/AY159</f>
        <v>0.242725218313199</v>
      </c>
      <c r="BA71" s="18" t="n">
        <f aca="false">(AY71*100)/C71</f>
        <v>0.427581461640537</v>
      </c>
      <c r="BB71" s="1" t="n">
        <v>662</v>
      </c>
      <c r="BC71" s="16" t="n">
        <f aca="false">(BB71*100)/BB159</f>
        <v>0.294865684671884</v>
      </c>
      <c r="BD71" s="18" t="n">
        <f aca="false">(BB71*100)/C71</f>
        <v>3.25355089202339</v>
      </c>
      <c r="BE71" s="1" t="n">
        <v>44</v>
      </c>
      <c r="BF71" s="16" t="n">
        <f aca="false">(BE71*100)/BE159</f>
        <v>0.19336409580312</v>
      </c>
      <c r="BG71" s="18" t="n">
        <f aca="false">(BE71*100)/C71</f>
        <v>0.21624809554234</v>
      </c>
      <c r="BH71" s="1" t="n">
        <v>37</v>
      </c>
      <c r="BI71" s="16" t="n">
        <f aca="false">(BH71*100)/BH159</f>
        <v>0.349221330816423</v>
      </c>
      <c r="BJ71" s="18" t="n">
        <f aca="false">(BH71*100)/C71</f>
        <v>0.181844989433332</v>
      </c>
      <c r="BK71" s="1" t="n">
        <v>67</v>
      </c>
      <c r="BL71" s="16" t="n">
        <f aca="false">(BK71*100)/BK159</f>
        <v>0.229381355061796</v>
      </c>
      <c r="BM71" s="18" t="n">
        <f aca="false">(BK71*100)/C71</f>
        <v>0.329286872757655</v>
      </c>
      <c r="BN71" s="1" t="n">
        <v>45</v>
      </c>
      <c r="BO71" s="16" t="n">
        <f aca="false">(BN71*100)/BN159</f>
        <v>0.350303596450257</v>
      </c>
      <c r="BP71" s="18" t="n">
        <f aca="false">(BN71*100)/C71</f>
        <v>0.221162824986484</v>
      </c>
      <c r="BQ71" s="1" t="n">
        <v>17</v>
      </c>
      <c r="BR71" s="16" t="n">
        <f aca="false">(BQ71*100)/BQ159</f>
        <v>0.306803826024183</v>
      </c>
      <c r="BS71" s="18" t="n">
        <f aca="false">(BQ71*100)/C71</f>
        <v>0.0835504005504497</v>
      </c>
      <c r="BT71" s="1" t="n">
        <v>359</v>
      </c>
      <c r="BU71" s="16" t="n">
        <f aca="false">(BT71*100)/BT159</f>
        <v>0.318776749720293</v>
      </c>
      <c r="BV71" s="18" t="n">
        <f aca="false">(BT71*100)/C71</f>
        <v>1.76438787044773</v>
      </c>
    </row>
    <row r="72" customFormat="false" ht="9" hidden="false" customHeight="false" outlineLevel="0" collapsed="false">
      <c r="A72" s="19" t="n">
        <v>65</v>
      </c>
      <c r="B72" s="20" t="s">
        <v>100</v>
      </c>
      <c r="C72" s="10" t="n">
        <v>20341</v>
      </c>
      <c r="D72" s="21" t="n">
        <f aca="false">(C72*100)/C159</f>
        <v>0.335505213187907</v>
      </c>
      <c r="E72" s="22" t="n">
        <f aca="false">H72+K72+N72+Q72+T72+W72+Z72+AC72+AF72+AI72+AL72+AO72+AR72+AU72+AX72+BA72+BD72+BG72+BJ72+BM72+BP72+BS72+BV72</f>
        <v>100</v>
      </c>
      <c r="F72" s="10" t="n">
        <v>358</v>
      </c>
      <c r="G72" s="21" t="n">
        <f aca="false">(F72*100)/F159</f>
        <v>0.437577920649278</v>
      </c>
      <c r="H72" s="23" t="n">
        <f aca="false">(F72*100)/C72</f>
        <v>1.75999213411337</v>
      </c>
      <c r="I72" s="10" t="n">
        <v>169</v>
      </c>
      <c r="J72" s="21" t="n">
        <f aca="false">(I72*100)/I159</f>
        <v>0.423473990177408</v>
      </c>
      <c r="K72" s="23" t="n">
        <f aca="false">(I72*100)/C72</f>
        <v>0.830834275601003</v>
      </c>
      <c r="L72" s="10" t="n">
        <v>13853</v>
      </c>
      <c r="M72" s="21" t="n">
        <f aca="false">(L72*100)/L159</f>
        <v>0.303788130311578</v>
      </c>
      <c r="N72" s="23" t="n">
        <f aca="false">(L72*100)/C72</f>
        <v>68.1038297035544</v>
      </c>
      <c r="O72" s="10" t="n">
        <v>173</v>
      </c>
      <c r="P72" s="21" t="n">
        <f aca="false">(O72*100)/O159</f>
        <v>0.364225862141564</v>
      </c>
      <c r="Q72" s="23" t="n">
        <f aca="false">(O72*100)/C72</f>
        <v>0.850498992183275</v>
      </c>
      <c r="R72" s="10" t="n">
        <v>207</v>
      </c>
      <c r="S72" s="21" t="n">
        <f aca="false">(R72*100)/R159</f>
        <v>0.480590638930163</v>
      </c>
      <c r="T72" s="23" t="n">
        <f aca="false">(R72*100)/C72</f>
        <v>1.01764908313259</v>
      </c>
      <c r="U72" s="10" t="n">
        <v>328</v>
      </c>
      <c r="V72" s="21" t="n">
        <f aca="false">(U72*100)/U159</f>
        <v>0.491466758566955</v>
      </c>
      <c r="W72" s="23" t="n">
        <f aca="false">(U72*100)/C72</f>
        <v>1.61250675974633</v>
      </c>
      <c r="X72" s="10" t="n">
        <v>387</v>
      </c>
      <c r="Y72" s="21" t="n">
        <f aca="false">(X72*100)/X159</f>
        <v>0.398242382456754</v>
      </c>
      <c r="Z72" s="23" t="n">
        <f aca="false">(X72*100)/C72</f>
        <v>1.90256132933484</v>
      </c>
      <c r="AA72" s="10" t="n">
        <v>182</v>
      </c>
      <c r="AB72" s="21" t="n">
        <f aca="false">(AA72*100)/AA159</f>
        <v>0.287660623686165</v>
      </c>
      <c r="AC72" s="23" t="n">
        <f aca="false">(AA72*100)/C72</f>
        <v>0.894744604493388</v>
      </c>
      <c r="AD72" s="10" t="n">
        <v>246</v>
      </c>
      <c r="AE72" s="21" t="n">
        <f aca="false">(AD72*100)/AD159</f>
        <v>0.554278761660133</v>
      </c>
      <c r="AF72" s="23" t="n">
        <f aca="false">(AD72*100)/C72</f>
        <v>1.20938006980974</v>
      </c>
      <c r="AG72" s="10" t="n">
        <v>1519</v>
      </c>
      <c r="AH72" s="21" t="n">
        <f aca="false">(AG72*100)/AG159</f>
        <v>0.509528074359568</v>
      </c>
      <c r="AI72" s="23" t="n">
        <f aca="false">(AG72*100)/C72</f>
        <v>7.46767612211789</v>
      </c>
      <c r="AJ72" s="10" t="n">
        <v>242</v>
      </c>
      <c r="AK72" s="21" t="n">
        <f aca="false">(AJ72*100)/AJ159</f>
        <v>0.49449314452686</v>
      </c>
      <c r="AL72" s="23" t="n">
        <f aca="false">(AJ72*100)/C72</f>
        <v>1.18971535322747</v>
      </c>
      <c r="AM72" s="10" t="n">
        <v>304</v>
      </c>
      <c r="AN72" s="21" t="n">
        <f aca="false">(AM72*100)/AM159</f>
        <v>0.368560794345502</v>
      </c>
      <c r="AO72" s="23" t="n">
        <f aca="false">(AM72*100)/C72</f>
        <v>1.49451846025269</v>
      </c>
      <c r="AP72" s="10" t="n">
        <v>254</v>
      </c>
      <c r="AQ72" s="21" t="n">
        <f aca="false">(AP72*100)/AP159</f>
        <v>0.384062901640584</v>
      </c>
      <c r="AR72" s="23" t="n">
        <f aca="false">(AP72*100)/C72</f>
        <v>1.24870950297429</v>
      </c>
      <c r="AS72" s="10" t="n">
        <v>129</v>
      </c>
      <c r="AT72" s="21" t="n">
        <f aca="false">(AS72*100)/AS159</f>
        <v>0.442614513638703</v>
      </c>
      <c r="AU72" s="23" t="n">
        <f aca="false">(AS72*100)/C72</f>
        <v>0.63418710977828</v>
      </c>
      <c r="AV72" s="10" t="n">
        <v>215</v>
      </c>
      <c r="AW72" s="21" t="n">
        <f aca="false">(AV72*100)/AV159</f>
        <v>0.536039292926775</v>
      </c>
      <c r="AX72" s="23" t="n">
        <f aca="false">(AV72*100)/C72</f>
        <v>1.05697851629713</v>
      </c>
      <c r="AY72" s="10" t="n">
        <v>137</v>
      </c>
      <c r="AZ72" s="21" t="n">
        <f aca="false">(AY72*100)/AY159</f>
        <v>0.382222470217337</v>
      </c>
      <c r="BA72" s="23" t="n">
        <f aca="false">(AY72*100)/C72</f>
        <v>0.673516542942825</v>
      </c>
      <c r="BB72" s="10" t="n">
        <v>976</v>
      </c>
      <c r="BC72" s="21" t="n">
        <f aca="false">(BB72*100)/BB159</f>
        <v>0.434726447492083</v>
      </c>
      <c r="BD72" s="23" t="n">
        <f aca="false">(BB72*100)/C72</f>
        <v>4.79819084607443</v>
      </c>
      <c r="BE72" s="10" t="n">
        <v>93</v>
      </c>
      <c r="BF72" s="21" t="n">
        <f aca="false">(BE72*100)/BE159</f>
        <v>0.40870138431114</v>
      </c>
      <c r="BG72" s="23" t="n">
        <f aca="false">(BE72*100)/C72</f>
        <v>0.45720466053783</v>
      </c>
      <c r="BH72" s="10" t="n">
        <v>39</v>
      </c>
      <c r="BI72" s="21" t="n">
        <f aca="false">(BH72*100)/BH159</f>
        <v>0.368098159509202</v>
      </c>
      <c r="BJ72" s="23" t="n">
        <f aca="false">(BH72*100)/C72</f>
        <v>0.191730986677155</v>
      </c>
      <c r="BK72" s="10" t="n">
        <v>109</v>
      </c>
      <c r="BL72" s="21" t="n">
        <f aca="false">(BK72*100)/BK159</f>
        <v>0.373172652264713</v>
      </c>
      <c r="BM72" s="23" t="n">
        <f aca="false">(BK72*100)/C72</f>
        <v>0.535863526866919</v>
      </c>
      <c r="BN72" s="10" t="n">
        <v>37</v>
      </c>
      <c r="BO72" s="21" t="n">
        <f aca="false">(BN72*100)/BN159</f>
        <v>0.288027401525767</v>
      </c>
      <c r="BP72" s="23" t="n">
        <f aca="false">(BN72*100)/C72</f>
        <v>0.181898628386018</v>
      </c>
      <c r="BQ72" s="10" t="n">
        <v>16</v>
      </c>
      <c r="BR72" s="21" t="n">
        <f aca="false">(BQ72*100)/BQ159</f>
        <v>0.288756542140408</v>
      </c>
      <c r="BS72" s="23" t="n">
        <f aca="false">(BQ72*100)/C72</f>
        <v>0.078658866329089</v>
      </c>
      <c r="BT72" s="10" t="n">
        <v>368</v>
      </c>
      <c r="BU72" s="21" t="n">
        <f aca="false">(BT72*100)/BT159</f>
        <v>0.326768367401304</v>
      </c>
      <c r="BV72" s="23" t="n">
        <f aca="false">(BT72*100)/C72</f>
        <v>1.80915392556905</v>
      </c>
    </row>
    <row r="73" customFormat="false" ht="9" hidden="false" customHeight="false" outlineLevel="0" collapsed="false">
      <c r="A73" s="14" t="n">
        <v>66</v>
      </c>
      <c r="B73" s="15" t="s">
        <v>101</v>
      </c>
      <c r="C73" s="1" t="n">
        <v>20160</v>
      </c>
      <c r="D73" s="16" t="n">
        <f aca="false">(C73*100)/C159</f>
        <v>0.332519792432437</v>
      </c>
      <c r="E73" s="17" t="n">
        <f aca="false">H73+K73+N73+Q73+T73+W73+Z73+AC73+AF73+AI73+AL73+AO73+AR73+AU73+AX73+BA73+BD73+BG73+BJ73+BM73+BP73+BS73+BV73</f>
        <v>100</v>
      </c>
      <c r="F73" s="1" t="n">
        <v>307</v>
      </c>
      <c r="G73" s="16" t="n">
        <f aca="false">(F73*100)/F159</f>
        <v>0.375241401227174</v>
      </c>
      <c r="H73" s="18" t="n">
        <f aca="false">(F73*100)/C73</f>
        <v>1.52281746031746</v>
      </c>
      <c r="I73" s="1" t="n">
        <v>145</v>
      </c>
      <c r="J73" s="16" t="n">
        <f aca="false">(I73*100)/I159</f>
        <v>0.363335672045705</v>
      </c>
      <c r="K73" s="18" t="n">
        <f aca="false">(I73*100)/C73</f>
        <v>0.719246031746032</v>
      </c>
      <c r="L73" s="1" t="n">
        <v>13814</v>
      </c>
      <c r="M73" s="16" t="n">
        <f aca="false">(L73*100)/L159</f>
        <v>0.302932883283342</v>
      </c>
      <c r="N73" s="18" t="n">
        <f aca="false">(L73*100)/C73</f>
        <v>68.5218253968254</v>
      </c>
      <c r="O73" s="1" t="n">
        <v>266</v>
      </c>
      <c r="P73" s="16" t="n">
        <f aca="false">(O73*100)/O159</f>
        <v>0.560023579940208</v>
      </c>
      <c r="Q73" s="18" t="n">
        <f aca="false">(O73*100)/C73</f>
        <v>1.31944444444444</v>
      </c>
      <c r="R73" s="1" t="n">
        <v>145</v>
      </c>
      <c r="S73" s="16" t="n">
        <f aca="false">(R73*100)/R159</f>
        <v>0.336645616641902</v>
      </c>
      <c r="T73" s="18" t="n">
        <f aca="false">(R73*100)/C73</f>
        <v>0.719246031746032</v>
      </c>
      <c r="U73" s="1" t="n">
        <v>253</v>
      </c>
      <c r="V73" s="16" t="n">
        <f aca="false">(U73*100)/U159</f>
        <v>0.379088688772682</v>
      </c>
      <c r="W73" s="18" t="n">
        <f aca="false">(U73*100)/C73</f>
        <v>1.25496031746032</v>
      </c>
      <c r="X73" s="1" t="n">
        <v>358</v>
      </c>
      <c r="Y73" s="16" t="n">
        <f aca="false">(X73*100)/X159</f>
        <v>0.368399930024594</v>
      </c>
      <c r="Z73" s="18" t="n">
        <f aca="false">(X73*100)/C73</f>
        <v>1.77579365079365</v>
      </c>
      <c r="AA73" s="1" t="n">
        <v>279</v>
      </c>
      <c r="AB73" s="16" t="n">
        <f aca="false">(AA73*100)/AA159</f>
        <v>0.440974252793627</v>
      </c>
      <c r="AC73" s="18" t="n">
        <f aca="false">(AA73*100)/C73</f>
        <v>1.38392857142857</v>
      </c>
      <c r="AD73" s="1" t="n">
        <v>169</v>
      </c>
      <c r="AE73" s="16" t="n">
        <f aca="false">(AD73*100)/AD159</f>
        <v>0.380785002929115</v>
      </c>
      <c r="AF73" s="18" t="n">
        <f aca="false">(AD73*100)/C73</f>
        <v>0.838293650793651</v>
      </c>
      <c r="AG73" s="1" t="n">
        <v>1650</v>
      </c>
      <c r="AH73" s="16" t="n">
        <f aca="false">(AG73*100)/AG159</f>
        <v>0.553470258520926</v>
      </c>
      <c r="AI73" s="18" t="n">
        <f aca="false">(AG73*100)/C73</f>
        <v>8.18452380952381</v>
      </c>
      <c r="AJ73" s="1" t="n">
        <v>193</v>
      </c>
      <c r="AK73" s="16" t="n">
        <f aca="false">(AJ73*100)/AJ159</f>
        <v>0.394368499560678</v>
      </c>
      <c r="AL73" s="18" t="n">
        <f aca="false">(AJ73*100)/C73</f>
        <v>0.95734126984127</v>
      </c>
      <c r="AM73" s="1" t="n">
        <v>263</v>
      </c>
      <c r="AN73" s="16" t="n">
        <f aca="false">(AM73*100)/AM159</f>
        <v>0.31885358195022</v>
      </c>
      <c r="AO73" s="18" t="n">
        <f aca="false">(AM73*100)/C73</f>
        <v>1.30456349206349</v>
      </c>
      <c r="AP73" s="1" t="n">
        <v>282</v>
      </c>
      <c r="AQ73" s="16" t="n">
        <f aca="false">(AP73*100)/AP159</f>
        <v>0.42640054434112</v>
      </c>
      <c r="AR73" s="18" t="n">
        <f aca="false">(AP73*100)/C73</f>
        <v>1.39880952380952</v>
      </c>
      <c r="AS73" s="1" t="n">
        <v>169</v>
      </c>
      <c r="AT73" s="16" t="n">
        <f aca="false">(AS73*100)/AS159</f>
        <v>0.579859324069309</v>
      </c>
      <c r="AU73" s="18" t="n">
        <f aca="false">(AS73*100)/C73</f>
        <v>0.838293650793651</v>
      </c>
      <c r="AV73" s="1" t="n">
        <v>140</v>
      </c>
      <c r="AW73" s="16" t="n">
        <f aca="false">(AV73*100)/AV159</f>
        <v>0.349048841905807</v>
      </c>
      <c r="AX73" s="18" t="n">
        <f aca="false">(AV73*100)/C73</f>
        <v>0.694444444444444</v>
      </c>
      <c r="AY73" s="1" t="n">
        <v>119</v>
      </c>
      <c r="AZ73" s="16" t="n">
        <f aca="false">(AY73*100)/AY159</f>
        <v>0.332003459531847</v>
      </c>
      <c r="BA73" s="18" t="n">
        <f aca="false">(AY73*100)/C73</f>
        <v>0.590277777777778</v>
      </c>
      <c r="BB73" s="1" t="n">
        <v>889</v>
      </c>
      <c r="BC73" s="16" t="n">
        <f aca="false">(BB73*100)/BB159</f>
        <v>0.395975217029161</v>
      </c>
      <c r="BD73" s="18" t="n">
        <f aca="false">(BB73*100)/C73</f>
        <v>4.40972222222222</v>
      </c>
      <c r="BE73" s="1" t="n">
        <v>56</v>
      </c>
      <c r="BF73" s="16" t="n">
        <f aca="false">(BE73*100)/BE159</f>
        <v>0.24609975829488</v>
      </c>
      <c r="BG73" s="18" t="n">
        <f aca="false">(BE73*100)/C73</f>
        <v>0.277777777777778</v>
      </c>
      <c r="BH73" s="1" t="n">
        <v>38</v>
      </c>
      <c r="BI73" s="16" t="n">
        <f aca="false">(BH73*100)/BH159</f>
        <v>0.358659745162813</v>
      </c>
      <c r="BJ73" s="18" t="n">
        <f aca="false">(BH73*100)/C73</f>
        <v>0.188492063492064</v>
      </c>
      <c r="BK73" s="1" t="n">
        <v>117</v>
      </c>
      <c r="BL73" s="16" t="n">
        <f aca="false">(BK73*100)/BK159</f>
        <v>0.400561470779554</v>
      </c>
      <c r="BM73" s="18" t="n">
        <f aca="false">(BK73*100)/C73</f>
        <v>0.580357142857143</v>
      </c>
      <c r="BN73" s="1" t="n">
        <v>57</v>
      </c>
      <c r="BO73" s="16" t="n">
        <f aca="false">(BN73*100)/BN159</f>
        <v>0.443717888836992</v>
      </c>
      <c r="BP73" s="18" t="n">
        <f aca="false">(BN73*100)/C73</f>
        <v>0.282738095238095</v>
      </c>
      <c r="BQ73" s="1" t="n">
        <v>15</v>
      </c>
      <c r="BR73" s="16" t="n">
        <f aca="false">(BQ73*100)/BQ159</f>
        <v>0.270709258256632</v>
      </c>
      <c r="BS73" s="18" t="n">
        <f aca="false">(BQ73*100)/C73</f>
        <v>0.0744047619047619</v>
      </c>
      <c r="BT73" s="1" t="n">
        <v>436</v>
      </c>
      <c r="BU73" s="16" t="n">
        <f aca="false">(BT73*100)/BT159</f>
        <v>0.387149478768936</v>
      </c>
      <c r="BV73" s="18" t="n">
        <f aca="false">(BT73*100)/C73</f>
        <v>2.16269841269841</v>
      </c>
    </row>
    <row r="74" customFormat="false" ht="9" hidden="false" customHeight="false" outlineLevel="0" collapsed="false">
      <c r="A74" s="19" t="n">
        <v>67</v>
      </c>
      <c r="B74" s="20" t="s">
        <v>102</v>
      </c>
      <c r="C74" s="10" t="n">
        <v>20044</v>
      </c>
      <c r="D74" s="21" t="n">
        <f aca="false">(C74*100)/C159</f>
        <v>0.330606484102964</v>
      </c>
      <c r="E74" s="22" t="n">
        <f aca="false">H74+K74+N74+Q74+T74+W74+Z74+AC74+AF74+AI74+AL74+AO74+AR74+AU74+AX74+BA74+BD74+BG74+BJ74+BM74+BP74+BS74+BV74</f>
        <v>100</v>
      </c>
      <c r="F74" s="10" t="n">
        <v>414</v>
      </c>
      <c r="G74" s="21" t="n">
        <f aca="false">(F74*100)/F159</f>
        <v>0.506025863544137</v>
      </c>
      <c r="H74" s="23" t="n">
        <f aca="false">(F74*100)/C74</f>
        <v>2.06545599680702</v>
      </c>
      <c r="I74" s="10" t="n">
        <v>195</v>
      </c>
      <c r="J74" s="21" t="n">
        <f aca="false">(I74*100)/I159</f>
        <v>0.488623834820086</v>
      </c>
      <c r="K74" s="23" t="n">
        <f aca="false">(I74*100)/C74</f>
        <v>0.97285970864099</v>
      </c>
      <c r="L74" s="10" t="n">
        <v>12973</v>
      </c>
      <c r="M74" s="21" t="n">
        <f aca="false">(L74*100)/L159</f>
        <v>0.284490248648819</v>
      </c>
      <c r="N74" s="23" t="n">
        <f aca="false">(L74*100)/C74</f>
        <v>64.7226102574336</v>
      </c>
      <c r="O74" s="10" t="n">
        <v>156</v>
      </c>
      <c r="P74" s="21" t="n">
        <f aca="false">(O74*100)/O159</f>
        <v>0.328434881468693</v>
      </c>
      <c r="Q74" s="23" t="n">
        <f aca="false">(O74*100)/C74</f>
        <v>0.778287766912792</v>
      </c>
      <c r="R74" s="10" t="n">
        <v>197</v>
      </c>
      <c r="S74" s="21" t="n">
        <f aca="false">(R74*100)/R159</f>
        <v>0.457373699851412</v>
      </c>
      <c r="T74" s="23" t="n">
        <f aca="false">(R74*100)/C74</f>
        <v>0.982837756934744</v>
      </c>
      <c r="U74" s="10" t="n">
        <v>476</v>
      </c>
      <c r="V74" s="21" t="n">
        <f aca="false">(U74*100)/U159</f>
        <v>0.713226149627654</v>
      </c>
      <c r="W74" s="23" t="n">
        <f aca="false">(U74*100)/C74</f>
        <v>2.37477549391339</v>
      </c>
      <c r="X74" s="10" t="n">
        <v>500</v>
      </c>
      <c r="Y74" s="21" t="n">
        <f aca="false">(X74*100)/X159</f>
        <v>0.514525041933791</v>
      </c>
      <c r="Z74" s="23" t="n">
        <f aca="false">(X74*100)/C74</f>
        <v>2.49451207343844</v>
      </c>
      <c r="AA74" s="10" t="n">
        <v>217</v>
      </c>
      <c r="AB74" s="21" t="n">
        <f aca="false">(AA74*100)/AA159</f>
        <v>0.342979974395043</v>
      </c>
      <c r="AC74" s="23" t="n">
        <f aca="false">(AA74*100)/C74</f>
        <v>1.08261823987228</v>
      </c>
      <c r="AD74" s="10" t="n">
        <v>167</v>
      </c>
      <c r="AE74" s="21" t="n">
        <f aca="false">(AD74*100)/AD159</f>
        <v>0.376278671533505</v>
      </c>
      <c r="AF74" s="23" t="n">
        <f aca="false">(AD74*100)/C74</f>
        <v>0.833167032528438</v>
      </c>
      <c r="AG74" s="10" t="n">
        <v>1339</v>
      </c>
      <c r="AH74" s="21" t="n">
        <f aca="false">(AG74*100)/AG159</f>
        <v>0.44914950070274</v>
      </c>
      <c r="AI74" s="23" t="n">
        <f aca="false">(AG74*100)/C74</f>
        <v>6.68030333266813</v>
      </c>
      <c r="AJ74" s="10" t="n">
        <v>187</v>
      </c>
      <c r="AK74" s="21" t="n">
        <f aca="false">(AJ74*100)/AJ159</f>
        <v>0.382108338952574</v>
      </c>
      <c r="AL74" s="23" t="n">
        <f aca="false">(AJ74*100)/C74</f>
        <v>0.932947515465975</v>
      </c>
      <c r="AM74" s="10" t="n">
        <v>342</v>
      </c>
      <c r="AN74" s="21" t="n">
        <f aca="false">(AM74*100)/AM159</f>
        <v>0.414630893638689</v>
      </c>
      <c r="AO74" s="23" t="n">
        <f aca="false">(AM74*100)/C74</f>
        <v>1.70624625823189</v>
      </c>
      <c r="AP74" s="10" t="n">
        <v>467</v>
      </c>
      <c r="AQ74" s="21" t="n">
        <f aca="false">(AP74*100)/AP159</f>
        <v>0.706131397898238</v>
      </c>
      <c r="AR74" s="23" t="n">
        <f aca="false">(AP74*100)/C74</f>
        <v>2.3298742765915</v>
      </c>
      <c r="AS74" s="10" t="n">
        <v>134</v>
      </c>
      <c r="AT74" s="21" t="n">
        <f aca="false">(AS74*100)/AS159</f>
        <v>0.459770114942529</v>
      </c>
      <c r="AU74" s="23" t="n">
        <f aca="false">(AS74*100)/C74</f>
        <v>0.668529235681501</v>
      </c>
      <c r="AV74" s="10" t="n">
        <v>200</v>
      </c>
      <c r="AW74" s="21" t="n">
        <f aca="false">(AV74*100)/AV159</f>
        <v>0.498641202722581</v>
      </c>
      <c r="AX74" s="23" t="n">
        <f aca="false">(AV74*100)/C74</f>
        <v>0.997804829375374</v>
      </c>
      <c r="AY74" s="10" t="n">
        <v>180</v>
      </c>
      <c r="AZ74" s="21" t="n">
        <f aca="false">(AY74*100)/AY159</f>
        <v>0.502190106854895</v>
      </c>
      <c r="BA74" s="23" t="n">
        <f aca="false">(AY74*100)/C74</f>
        <v>0.898024346437837</v>
      </c>
      <c r="BB74" s="10" t="n">
        <v>1083</v>
      </c>
      <c r="BC74" s="21" t="n">
        <f aca="false">(BB74*100)/BB159</f>
        <v>0.482386006797055</v>
      </c>
      <c r="BD74" s="23" t="n">
        <f aca="false">(BB74*100)/C74</f>
        <v>5.40311315106765</v>
      </c>
      <c r="BE74" s="10" t="n">
        <v>69</v>
      </c>
      <c r="BF74" s="21" t="n">
        <f aca="false">(BE74*100)/BE159</f>
        <v>0.30323005932762</v>
      </c>
      <c r="BG74" s="23" t="n">
        <f aca="false">(BE74*100)/C74</f>
        <v>0.344242666134504</v>
      </c>
      <c r="BH74" s="10" t="n">
        <v>31</v>
      </c>
      <c r="BI74" s="21" t="n">
        <f aca="false">(BH74*100)/BH159</f>
        <v>0.292590844738084</v>
      </c>
      <c r="BJ74" s="23" t="n">
        <f aca="false">(BH74*100)/C74</f>
        <v>0.154659748553183</v>
      </c>
      <c r="BK74" s="10" t="n">
        <v>134</v>
      </c>
      <c r="BL74" s="21" t="n">
        <f aca="false">(BK74*100)/BK159</f>
        <v>0.458762710123592</v>
      </c>
      <c r="BM74" s="23" t="n">
        <f aca="false">(BK74*100)/C74</f>
        <v>0.668529235681501</v>
      </c>
      <c r="BN74" s="10" t="n">
        <v>41</v>
      </c>
      <c r="BO74" s="21" t="n">
        <f aca="false">(BN74*100)/BN159</f>
        <v>0.319165498988012</v>
      </c>
      <c r="BP74" s="23" t="n">
        <f aca="false">(BN74*100)/C74</f>
        <v>0.204549990021952</v>
      </c>
      <c r="BQ74" s="10" t="n">
        <v>16</v>
      </c>
      <c r="BR74" s="21" t="n">
        <f aca="false">(BQ74*100)/BQ159</f>
        <v>0.288756542140408</v>
      </c>
      <c r="BS74" s="23" t="n">
        <f aca="false">(BQ74*100)/C74</f>
        <v>0.0798243863500299</v>
      </c>
      <c r="BT74" s="10" t="n">
        <v>526</v>
      </c>
      <c r="BU74" s="21" t="n">
        <f aca="false">(BT74*100)/BT159</f>
        <v>0.467065655579037</v>
      </c>
      <c r="BV74" s="23" t="n">
        <f aca="false">(BT74*100)/C74</f>
        <v>2.62422670125723</v>
      </c>
    </row>
    <row r="75" customFormat="false" ht="9" hidden="false" customHeight="false" outlineLevel="0" collapsed="false">
      <c r="A75" s="14" t="n">
        <v>68</v>
      </c>
      <c r="B75" s="15" t="s">
        <v>103</v>
      </c>
      <c r="C75" s="1" t="n">
        <v>19538</v>
      </c>
      <c r="D75" s="16" t="n">
        <f aca="false">(C75*100)/C159</f>
        <v>0.322260501217507</v>
      </c>
      <c r="E75" s="17" t="n">
        <f aca="false">H75+K75+N75+Q75+T75+W75+Z75+AC75+AF75+AI75+AL75+AO75+AR75+AU75+AX75+BA75+BD75+BG75+BJ75+BM75+BP75+BS75+BV75</f>
        <v>100</v>
      </c>
      <c r="F75" s="1" t="n">
        <v>335</v>
      </c>
      <c r="G75" s="16" t="n">
        <f aca="false">(F75*100)/F159</f>
        <v>0.409465372674603</v>
      </c>
      <c r="H75" s="18" t="n">
        <f aca="false">(F75*100)/C75</f>
        <v>1.71460743167161</v>
      </c>
      <c r="I75" s="1" t="n">
        <v>143</v>
      </c>
      <c r="J75" s="16" t="n">
        <f aca="false">(I75*100)/I159</f>
        <v>0.35832414553473</v>
      </c>
      <c r="K75" s="18" t="n">
        <f aca="false">(I75*100)/C75</f>
        <v>0.73190705292251</v>
      </c>
      <c r="L75" s="1" t="n">
        <v>14564</v>
      </c>
      <c r="M75" s="16" t="n">
        <f aca="false">(L75*100)/L159</f>
        <v>0.319379941518647</v>
      </c>
      <c r="N75" s="18" t="n">
        <f aca="false">(L75*100)/C75</f>
        <v>74.541918313031</v>
      </c>
      <c r="O75" s="1" t="n">
        <v>160</v>
      </c>
      <c r="P75" s="16" t="n">
        <f aca="false">(O75*100)/O159</f>
        <v>0.336856288685839</v>
      </c>
      <c r="Q75" s="18" t="n">
        <f aca="false">(O75*100)/C75</f>
        <v>0.81891698229092</v>
      </c>
      <c r="R75" s="1" t="n">
        <v>177</v>
      </c>
      <c r="S75" s="16" t="n">
        <f aca="false">(R75*100)/R159</f>
        <v>0.410939821693908</v>
      </c>
      <c r="T75" s="18" t="n">
        <f aca="false">(R75*100)/C75</f>
        <v>0.905926911659331</v>
      </c>
      <c r="U75" s="1" t="n">
        <v>232</v>
      </c>
      <c r="V75" s="16" t="n">
        <f aca="false">(U75*100)/U159</f>
        <v>0.347622829230285</v>
      </c>
      <c r="W75" s="18" t="n">
        <f aca="false">(U75*100)/C75</f>
        <v>1.18742962432183</v>
      </c>
      <c r="X75" s="1" t="n">
        <v>310</v>
      </c>
      <c r="Y75" s="16" t="n">
        <f aca="false">(X75*100)/X159</f>
        <v>0.31900552599895</v>
      </c>
      <c r="Z75" s="18" t="n">
        <f aca="false">(X75*100)/C75</f>
        <v>1.58665165318866</v>
      </c>
      <c r="AA75" s="1" t="n">
        <v>177</v>
      </c>
      <c r="AB75" s="16" t="n">
        <f aca="false">(AA75*100)/AA159</f>
        <v>0.279757859299183</v>
      </c>
      <c r="AC75" s="18" t="n">
        <f aca="false">(AA75*100)/C75</f>
        <v>0.905926911659331</v>
      </c>
      <c r="AD75" s="1" t="n">
        <v>131</v>
      </c>
      <c r="AE75" s="16" t="n">
        <f aca="false">(AD75*100)/AD159</f>
        <v>0.29516470641251</v>
      </c>
      <c r="AF75" s="18" t="n">
        <f aca="false">(AD75*100)/C75</f>
        <v>0.670488279250691</v>
      </c>
      <c r="AG75" s="1" t="n">
        <v>890</v>
      </c>
      <c r="AH75" s="16" t="n">
        <f aca="false">(AG75*100)/AG159</f>
        <v>0.298538503080984</v>
      </c>
      <c r="AI75" s="18" t="n">
        <f aca="false">(AG75*100)/C75</f>
        <v>4.55522571399324</v>
      </c>
      <c r="AJ75" s="1" t="n">
        <v>166</v>
      </c>
      <c r="AK75" s="16" t="n">
        <f aca="false">(AJ75*100)/AJ159</f>
        <v>0.33919777682421</v>
      </c>
      <c r="AL75" s="18" t="n">
        <f aca="false">(AJ75*100)/C75</f>
        <v>0.84962636912683</v>
      </c>
      <c r="AM75" s="1" t="n">
        <v>243</v>
      </c>
      <c r="AN75" s="16" t="n">
        <f aca="false">(AM75*100)/AM159</f>
        <v>0.294606161269595</v>
      </c>
      <c r="AO75" s="18" t="n">
        <f aca="false">(AM75*100)/C75</f>
        <v>1.24373016685434</v>
      </c>
      <c r="AP75" s="1" t="n">
        <v>251</v>
      </c>
      <c r="AQ75" s="16" t="n">
        <f aca="false">(AP75*100)/AP159</f>
        <v>0.379526725636955</v>
      </c>
      <c r="AR75" s="18" t="n">
        <f aca="false">(AP75*100)/C75</f>
        <v>1.28467601596888</v>
      </c>
      <c r="AS75" s="1" t="n">
        <v>109</v>
      </c>
      <c r="AT75" s="16" t="n">
        <f aca="false">(AS75*100)/AS159</f>
        <v>0.3739921084234</v>
      </c>
      <c r="AU75" s="18" t="n">
        <f aca="false">(AS75*100)/C75</f>
        <v>0.557887194185689</v>
      </c>
      <c r="AV75" s="1" t="n">
        <v>153</v>
      </c>
      <c r="AW75" s="16" t="n">
        <f aca="false">(AV75*100)/AV159</f>
        <v>0.381460520082774</v>
      </c>
      <c r="AX75" s="18" t="n">
        <f aca="false">(AV75*100)/C75</f>
        <v>0.783089364315693</v>
      </c>
      <c r="AY75" s="1" t="n">
        <v>102</v>
      </c>
      <c r="AZ75" s="16" t="n">
        <f aca="false">(AY75*100)/AY159</f>
        <v>0.284574393884441</v>
      </c>
      <c r="BA75" s="18" t="n">
        <f aca="false">(AY75*100)/C75</f>
        <v>0.522059576210462</v>
      </c>
      <c r="BB75" s="1" t="n">
        <v>785</v>
      </c>
      <c r="BC75" s="16" t="n">
        <f aca="false">(BB75*100)/BB159</f>
        <v>0.349651907050497</v>
      </c>
      <c r="BD75" s="18" t="n">
        <f aca="false">(BB75*100)/C75</f>
        <v>4.01781144436483</v>
      </c>
      <c r="BE75" s="1" t="n">
        <v>37</v>
      </c>
      <c r="BF75" s="16" t="n">
        <f aca="false">(BE75*100)/BE159</f>
        <v>0.16260162601626</v>
      </c>
      <c r="BG75" s="18" t="n">
        <f aca="false">(BE75*100)/C75</f>
        <v>0.189374552154775</v>
      </c>
      <c r="BH75" s="1" t="n">
        <v>37</v>
      </c>
      <c r="BI75" s="16" t="n">
        <f aca="false">(BH75*100)/BH159</f>
        <v>0.349221330816423</v>
      </c>
      <c r="BJ75" s="18" t="n">
        <f aca="false">(BH75*100)/C75</f>
        <v>0.189374552154775</v>
      </c>
      <c r="BK75" s="1" t="n">
        <v>97</v>
      </c>
      <c r="BL75" s="16" t="n">
        <f aca="false">(BK75*100)/BK159</f>
        <v>0.332089424492451</v>
      </c>
      <c r="BM75" s="18" t="n">
        <f aca="false">(BK75*100)/C75</f>
        <v>0.49646842051387</v>
      </c>
      <c r="BN75" s="1" t="n">
        <v>48</v>
      </c>
      <c r="BO75" s="16" t="n">
        <f aca="false">(BN75*100)/BN159</f>
        <v>0.373657169546941</v>
      </c>
      <c r="BP75" s="18" t="n">
        <f aca="false">(BN75*100)/C75</f>
        <v>0.245675094687276</v>
      </c>
      <c r="BQ75" s="1" t="n">
        <v>20</v>
      </c>
      <c r="BR75" s="16" t="n">
        <f aca="false">(BQ75*100)/BQ159</f>
        <v>0.36094567767551</v>
      </c>
      <c r="BS75" s="18" t="n">
        <f aca="false">(BQ75*100)/C75</f>
        <v>0.102364622786365</v>
      </c>
      <c r="BT75" s="1" t="n">
        <v>371</v>
      </c>
      <c r="BU75" s="16" t="n">
        <f aca="false">(BT75*100)/BT159</f>
        <v>0.32943223996164</v>
      </c>
      <c r="BV75" s="18" t="n">
        <f aca="false">(BT75*100)/C75</f>
        <v>1.89886375268707</v>
      </c>
    </row>
    <row r="76" customFormat="false" ht="9" hidden="false" customHeight="false" outlineLevel="0" collapsed="false">
      <c r="A76" s="19" t="n">
        <v>69</v>
      </c>
      <c r="B76" s="20" t="s">
        <v>104</v>
      </c>
      <c r="C76" s="10" t="n">
        <v>19308</v>
      </c>
      <c r="D76" s="21" t="n">
        <f aca="false">(C76*100)/C159</f>
        <v>0.318466872633209</v>
      </c>
      <c r="E76" s="22" t="n">
        <f aca="false">H76+K76+N76+Q76+T76+W76+Z76+AC76+AF76+AI76+AL76+AO76+AR76+AU76+AX76+BA76+BD76+BG76+BJ76+BM76+BP76+BS76+BV76</f>
        <v>100</v>
      </c>
      <c r="F76" s="10" t="n">
        <v>308</v>
      </c>
      <c r="G76" s="21" t="n">
        <f aca="false">(F76*100)/F159</f>
        <v>0.376463685921725</v>
      </c>
      <c r="H76" s="23" t="n">
        <f aca="false">(F76*100)/C76</f>
        <v>1.5951937020924</v>
      </c>
      <c r="I76" s="10" t="n">
        <v>187</v>
      </c>
      <c r="J76" s="21" t="n">
        <f aca="false">(I76*100)/I159</f>
        <v>0.468577728776185</v>
      </c>
      <c r="K76" s="23" t="n">
        <f aca="false">(I76*100)/C76</f>
        <v>0.96851046198467</v>
      </c>
      <c r="L76" s="10" t="n">
        <v>13056</v>
      </c>
      <c r="M76" s="21" t="n">
        <f aca="false">(L76*100)/L159</f>
        <v>0.286310389760193</v>
      </c>
      <c r="N76" s="23" t="n">
        <f aca="false">(L76*100)/C76</f>
        <v>67.6196395276569</v>
      </c>
      <c r="O76" s="10" t="n">
        <v>114</v>
      </c>
      <c r="P76" s="21" t="n">
        <f aca="false">(O76*100)/O159</f>
        <v>0.240010105688661</v>
      </c>
      <c r="Q76" s="23" t="n">
        <f aca="false">(O76*100)/C76</f>
        <v>0.590428837787446</v>
      </c>
      <c r="R76" s="10" t="n">
        <v>137</v>
      </c>
      <c r="S76" s="21" t="n">
        <f aca="false">(R76*100)/R159</f>
        <v>0.3180720653789</v>
      </c>
      <c r="T76" s="23" t="n">
        <f aca="false">(R76*100)/C76</f>
        <v>0.709550445411229</v>
      </c>
      <c r="U76" s="10" t="n">
        <v>239</v>
      </c>
      <c r="V76" s="21" t="n">
        <f aca="false">(U76*100)/U159</f>
        <v>0.358111449077751</v>
      </c>
      <c r="W76" s="23" t="n">
        <f aca="false">(U76*100)/C76</f>
        <v>1.23782887922105</v>
      </c>
      <c r="X76" s="10" t="n">
        <v>309</v>
      </c>
      <c r="Y76" s="21" t="n">
        <f aca="false">(X76*100)/X159</f>
        <v>0.317976475915083</v>
      </c>
      <c r="Z76" s="23" t="n">
        <f aca="false">(X76*100)/C76</f>
        <v>1.60037290242387</v>
      </c>
      <c r="AA76" s="10" t="n">
        <v>215</v>
      </c>
      <c r="AB76" s="21" t="n">
        <f aca="false">(AA76*100)/AA159</f>
        <v>0.33981886864025</v>
      </c>
      <c r="AC76" s="23" t="n">
        <f aca="false">(AA76*100)/C76</f>
        <v>1.1135280712658</v>
      </c>
      <c r="AD76" s="10" t="n">
        <v>155</v>
      </c>
      <c r="AE76" s="21" t="n">
        <f aca="false">(AD76*100)/AD159</f>
        <v>0.34924068315984</v>
      </c>
      <c r="AF76" s="23" t="n">
        <f aca="false">(AD76*100)/C76</f>
        <v>0.802776051377667</v>
      </c>
      <c r="AG76" s="10" t="n">
        <v>2144</v>
      </c>
      <c r="AH76" s="21" t="n">
        <f aca="false">(AG76*100)/AG159</f>
        <v>0.719175899556888</v>
      </c>
      <c r="AI76" s="23" t="n">
        <f aca="false">(AG76*100)/C76</f>
        <v>11.1042055106692</v>
      </c>
      <c r="AJ76" s="10" t="n">
        <v>143</v>
      </c>
      <c r="AK76" s="21" t="n">
        <f aca="false">(AJ76*100)/AJ159</f>
        <v>0.292200494493145</v>
      </c>
      <c r="AL76" s="23" t="n">
        <f aca="false">(AJ76*100)/C76</f>
        <v>0.740625647400041</v>
      </c>
      <c r="AM76" s="10" t="n">
        <v>272</v>
      </c>
      <c r="AN76" s="21" t="n">
        <f aca="false">(AM76*100)/AM159</f>
        <v>0.329764921256501</v>
      </c>
      <c r="AO76" s="23" t="n">
        <f aca="false">(AM76*100)/C76</f>
        <v>1.40874249015952</v>
      </c>
      <c r="AP76" s="10" t="n">
        <v>234</v>
      </c>
      <c r="AQ76" s="21" t="n">
        <f aca="false">(AP76*100)/AP159</f>
        <v>0.353821728283057</v>
      </c>
      <c r="AR76" s="23" t="n">
        <f aca="false">(AP76*100)/C76</f>
        <v>1.2119328775637</v>
      </c>
      <c r="AS76" s="10" t="n">
        <v>85</v>
      </c>
      <c r="AT76" s="21" t="n">
        <f aca="false">(AS76*100)/AS159</f>
        <v>0.291645222165037</v>
      </c>
      <c r="AU76" s="23" t="n">
        <f aca="false">(AS76*100)/C76</f>
        <v>0.44023202817485</v>
      </c>
      <c r="AV76" s="10" t="n">
        <v>153</v>
      </c>
      <c r="AW76" s="21" t="n">
        <f aca="false">(AV76*100)/AV159</f>
        <v>0.381460520082774</v>
      </c>
      <c r="AX76" s="23" t="n">
        <f aca="false">(AV76*100)/C76</f>
        <v>0.79241765071473</v>
      </c>
      <c r="AY76" s="10" t="n">
        <v>197</v>
      </c>
      <c r="AZ76" s="21" t="n">
        <f aca="false">(AY76*100)/AY159</f>
        <v>0.549619172502302</v>
      </c>
      <c r="BA76" s="23" t="n">
        <f aca="false">(AY76*100)/C76</f>
        <v>1.02030246529936</v>
      </c>
      <c r="BB76" s="10" t="n">
        <v>784</v>
      </c>
      <c r="BC76" s="21" t="n">
        <f aca="false">(BB76*100)/BB159</f>
        <v>0.349206490608394</v>
      </c>
      <c r="BD76" s="23" t="n">
        <f aca="false">(BB76*100)/C76</f>
        <v>4.06049305987156</v>
      </c>
      <c r="BE76" s="10" t="n">
        <v>67</v>
      </c>
      <c r="BF76" s="21" t="n">
        <f aca="false">(BE76*100)/BE159</f>
        <v>0.29444078224566</v>
      </c>
      <c r="BG76" s="23" t="n">
        <f aca="false">(BE76*100)/C76</f>
        <v>0.347006422208411</v>
      </c>
      <c r="BH76" s="10" t="n">
        <v>20</v>
      </c>
      <c r="BI76" s="21" t="n">
        <f aca="false">(BH76*100)/BH159</f>
        <v>0.188768286927796</v>
      </c>
      <c r="BJ76" s="23" t="n">
        <f aca="false">(BH76*100)/C76</f>
        <v>0.103584006629376</v>
      </c>
      <c r="BK76" s="10" t="n">
        <v>108</v>
      </c>
      <c r="BL76" s="21" t="n">
        <f aca="false">(BK76*100)/BK159</f>
        <v>0.369749049950358</v>
      </c>
      <c r="BM76" s="23" t="n">
        <f aca="false">(BK76*100)/C76</f>
        <v>0.559353635798633</v>
      </c>
      <c r="BN76" s="10" t="n">
        <v>26</v>
      </c>
      <c r="BO76" s="21" t="n">
        <f aca="false">(BN76*100)/BN159</f>
        <v>0.202397633504593</v>
      </c>
      <c r="BP76" s="23" t="n">
        <f aca="false">(BN76*100)/C76</f>
        <v>0.134659208618189</v>
      </c>
      <c r="BQ76" s="10" t="n">
        <v>14</v>
      </c>
      <c r="BR76" s="21" t="n">
        <f aca="false">(BQ76*100)/BQ159</f>
        <v>0.252661974372857</v>
      </c>
      <c r="BS76" s="23" t="n">
        <f aca="false">(BQ76*100)/C76</f>
        <v>0.0725088046405635</v>
      </c>
      <c r="BT76" s="10" t="n">
        <v>341</v>
      </c>
      <c r="BU76" s="21" t="n">
        <f aca="false">(BT76*100)/BT159</f>
        <v>0.302793514358273</v>
      </c>
      <c r="BV76" s="23" t="n">
        <f aca="false">(BT76*100)/C76</f>
        <v>1.76610731303087</v>
      </c>
    </row>
    <row r="77" customFormat="false" ht="9" hidden="false" customHeight="false" outlineLevel="0" collapsed="false">
      <c r="A77" s="14" t="n">
        <v>70</v>
      </c>
      <c r="B77" s="15" t="s">
        <v>105</v>
      </c>
      <c r="C77" s="1" t="n">
        <v>19208</v>
      </c>
      <c r="D77" s="16" t="n">
        <f aca="false">(C77*100)/C159</f>
        <v>0.316817468900905</v>
      </c>
      <c r="E77" s="17" t="n">
        <f aca="false">H77+K77+N77+Q77+T77+W77+Z77+AC77+AF77+AI77+AL77+AO77+AR77+AU77+AX77+BA77+BD77+BG77+BJ77+BM77+BP77+BS77+BV77</f>
        <v>100</v>
      </c>
      <c r="F77" s="1" t="n">
        <v>421</v>
      </c>
      <c r="G77" s="16" t="n">
        <f aca="false">(F77*100)/F159</f>
        <v>0.514581856405994</v>
      </c>
      <c r="H77" s="18" t="n">
        <f aca="false">(F77*100)/C77</f>
        <v>2.19179508538109</v>
      </c>
      <c r="I77" s="1" t="n">
        <v>149</v>
      </c>
      <c r="J77" s="16" t="n">
        <f aca="false">(I77*100)/I159</f>
        <v>0.373358725067656</v>
      </c>
      <c r="K77" s="18" t="n">
        <f aca="false">(I77*100)/C77</f>
        <v>0.775718450645564</v>
      </c>
      <c r="L77" s="1" t="n">
        <v>12681</v>
      </c>
      <c r="M77" s="16" t="n">
        <f aca="false">(L77*100)/L159</f>
        <v>0.278086860642541</v>
      </c>
      <c r="N77" s="18" t="n">
        <f aca="false">(L77*100)/C77</f>
        <v>66.0193669304456</v>
      </c>
      <c r="O77" s="1" t="n">
        <v>164</v>
      </c>
      <c r="P77" s="16" t="n">
        <f aca="false">(O77*100)/O159</f>
        <v>0.345277695902985</v>
      </c>
      <c r="Q77" s="18" t="n">
        <f aca="false">(O77*100)/C77</f>
        <v>0.85381091211995</v>
      </c>
      <c r="R77" s="1" t="n">
        <v>233</v>
      </c>
      <c r="S77" s="16" t="n">
        <f aca="false">(R77*100)/R159</f>
        <v>0.540954680534918</v>
      </c>
      <c r="T77" s="18" t="n">
        <f aca="false">(R77*100)/C77</f>
        <v>1.21303623490212</v>
      </c>
      <c r="U77" s="1" t="n">
        <v>350</v>
      </c>
      <c r="V77" s="16" t="n">
        <f aca="false">(U77*100)/U159</f>
        <v>0.524430992373275</v>
      </c>
      <c r="W77" s="18" t="n">
        <f aca="false">(U77*100)/C77</f>
        <v>1.82215743440233</v>
      </c>
      <c r="X77" s="1" t="n">
        <v>454</v>
      </c>
      <c r="Y77" s="16" t="n">
        <f aca="false">(X77*100)/X159</f>
        <v>0.467188738075882</v>
      </c>
      <c r="Z77" s="18" t="n">
        <f aca="false">(X77*100)/C77</f>
        <v>2.36359850062474</v>
      </c>
      <c r="AA77" s="1" t="n">
        <v>190</v>
      </c>
      <c r="AB77" s="16" t="n">
        <f aca="false">(AA77*100)/AA159</f>
        <v>0.300305046705338</v>
      </c>
      <c r="AC77" s="18" t="n">
        <f aca="false">(AA77*100)/C77</f>
        <v>0.989171178675552</v>
      </c>
      <c r="AD77" s="1" t="n">
        <v>159</v>
      </c>
      <c r="AE77" s="16" t="n">
        <f aca="false">(AD77*100)/AD159</f>
        <v>0.358253345951061</v>
      </c>
      <c r="AF77" s="18" t="n">
        <f aca="false">(AD77*100)/C77</f>
        <v>0.827780091628488</v>
      </c>
      <c r="AG77" s="1" t="n">
        <v>1408</v>
      </c>
      <c r="AH77" s="16" t="n">
        <f aca="false">(AG77*100)/AG159</f>
        <v>0.472294620604524</v>
      </c>
      <c r="AI77" s="18" t="n">
        <f aca="false">(AG77*100)/C77</f>
        <v>7.33027905039567</v>
      </c>
      <c r="AJ77" s="1" t="n">
        <v>247</v>
      </c>
      <c r="AK77" s="16" t="n">
        <f aca="false">(AJ77*100)/AJ159</f>
        <v>0.504709945033613</v>
      </c>
      <c r="AL77" s="18" t="n">
        <f aca="false">(AJ77*100)/C77</f>
        <v>1.28592253227822</v>
      </c>
      <c r="AM77" s="1" t="n">
        <v>301</v>
      </c>
      <c r="AN77" s="16" t="n">
        <f aca="false">(AM77*100)/AM159</f>
        <v>0.364923681243408</v>
      </c>
      <c r="AO77" s="18" t="n">
        <f aca="false">(AM77*100)/C77</f>
        <v>1.56705539358601</v>
      </c>
      <c r="AP77" s="1" t="n">
        <v>301</v>
      </c>
      <c r="AQ77" s="16" t="n">
        <f aca="false">(AP77*100)/AP159</f>
        <v>0.45512965903077</v>
      </c>
      <c r="AR77" s="18" t="n">
        <f aca="false">(AP77*100)/C77</f>
        <v>1.56705539358601</v>
      </c>
      <c r="AS77" s="1" t="n">
        <v>126</v>
      </c>
      <c r="AT77" s="16" t="n">
        <f aca="false">(AS77*100)/AS159</f>
        <v>0.432321152856408</v>
      </c>
      <c r="AU77" s="18" t="n">
        <f aca="false">(AS77*100)/C77</f>
        <v>0.65597667638484</v>
      </c>
      <c r="AV77" s="1" t="n">
        <v>169</v>
      </c>
      <c r="AW77" s="16" t="n">
        <f aca="false">(AV77*100)/AV159</f>
        <v>0.421351816300581</v>
      </c>
      <c r="AX77" s="18" t="n">
        <f aca="false">(AV77*100)/C77</f>
        <v>0.879841732611412</v>
      </c>
      <c r="AY77" s="1" t="n">
        <v>152</v>
      </c>
      <c r="AZ77" s="16" t="n">
        <f aca="false">(AY77*100)/AY159</f>
        <v>0.424071645788578</v>
      </c>
      <c r="BA77" s="18" t="n">
        <f aca="false">(AY77*100)/C77</f>
        <v>0.791336942940441</v>
      </c>
      <c r="BB77" s="1" t="n">
        <v>1023</v>
      </c>
      <c r="BC77" s="16" t="n">
        <f aca="false">(BB77*100)/BB159</f>
        <v>0.455661020270902</v>
      </c>
      <c r="BD77" s="18" t="n">
        <f aca="false">(BB77*100)/C77</f>
        <v>5.3259058725531</v>
      </c>
      <c r="BE77" s="1" t="n">
        <v>79</v>
      </c>
      <c r="BF77" s="16" t="n">
        <f aca="false">(BE77*100)/BE159</f>
        <v>0.34717644473742</v>
      </c>
      <c r="BG77" s="18" t="n">
        <f aca="false">(BE77*100)/C77</f>
        <v>0.411286963765098</v>
      </c>
      <c r="BH77" s="1" t="n">
        <v>27</v>
      </c>
      <c r="BI77" s="16" t="n">
        <f aca="false">(BH77*100)/BH159</f>
        <v>0.254837187352525</v>
      </c>
      <c r="BJ77" s="18" t="n">
        <f aca="false">(BH77*100)/C77</f>
        <v>0.140566430653894</v>
      </c>
      <c r="BK77" s="1" t="n">
        <v>135</v>
      </c>
      <c r="BL77" s="16" t="n">
        <f aca="false">(BK77*100)/BK159</f>
        <v>0.462186312437947</v>
      </c>
      <c r="BM77" s="18" t="n">
        <f aca="false">(BK77*100)/C77</f>
        <v>0.702832153269471</v>
      </c>
      <c r="BN77" s="1" t="n">
        <v>33</v>
      </c>
      <c r="BO77" s="16" t="n">
        <f aca="false">(BN77*100)/BN159</f>
        <v>0.256889304063522</v>
      </c>
      <c r="BP77" s="18" t="n">
        <f aca="false">(BN77*100)/C77</f>
        <v>0.171803415243648</v>
      </c>
      <c r="BQ77" s="1" t="n">
        <v>13</v>
      </c>
      <c r="BR77" s="16" t="n">
        <f aca="false">(BQ77*100)/BQ159</f>
        <v>0.234614690489081</v>
      </c>
      <c r="BS77" s="18" t="n">
        <f aca="false">(BQ77*100)/C77</f>
        <v>0.0676801332778009</v>
      </c>
      <c r="BT77" s="1" t="n">
        <v>393</v>
      </c>
      <c r="BU77" s="16" t="n">
        <f aca="false">(BT77*100)/BT159</f>
        <v>0.34896730540411</v>
      </c>
      <c r="BV77" s="18" t="n">
        <f aca="false">(BT77*100)/C77</f>
        <v>2.04602249062891</v>
      </c>
    </row>
    <row r="78" customFormat="false" ht="9" hidden="false" customHeight="false" outlineLevel="0" collapsed="false">
      <c r="A78" s="19" t="n">
        <v>71</v>
      </c>
      <c r="B78" s="20" t="s">
        <v>106</v>
      </c>
      <c r="C78" s="10" t="n">
        <v>17954</v>
      </c>
      <c r="D78" s="21" t="n">
        <f aca="false">(C78*100)/C159</f>
        <v>0.296133946097816</v>
      </c>
      <c r="E78" s="22" t="n">
        <f aca="false">H78+K78+N78+Q78+T78+W78+Z78+AC78+AF78+AI78+AL78+AO78+AR78+AU78+AX78+BA78+BD78+BG78+BJ78+BM78+BP78+BS78+BV78</f>
        <v>100</v>
      </c>
      <c r="F78" s="10" t="n">
        <v>344</v>
      </c>
      <c r="G78" s="21" t="n">
        <f aca="false">(F78*100)/F159</f>
        <v>0.420465934925563</v>
      </c>
      <c r="H78" s="23" t="n">
        <f aca="false">(F78*100)/C78</f>
        <v>1.91600757491367</v>
      </c>
      <c r="I78" s="10" t="n">
        <v>133</v>
      </c>
      <c r="J78" s="21" t="n">
        <f aca="false">(I78*100)/I159</f>
        <v>0.333266512979854</v>
      </c>
      <c r="K78" s="23" t="n">
        <f aca="false">(I78*100)/C78</f>
        <v>0.740781998440459</v>
      </c>
      <c r="L78" s="10" t="n">
        <v>12688</v>
      </c>
      <c r="M78" s="21" t="n">
        <f aca="false">(L78*100)/L159</f>
        <v>0.278240366519403</v>
      </c>
      <c r="N78" s="23" t="n">
        <f aca="false">(L78*100)/C78</f>
        <v>70.6694886933274</v>
      </c>
      <c r="O78" s="10" t="n">
        <v>141</v>
      </c>
      <c r="P78" s="21" t="n">
        <f aca="false">(O78*100)/O159</f>
        <v>0.296854604404396</v>
      </c>
      <c r="Q78" s="23" t="n">
        <f aca="false">(O78*100)/C78</f>
        <v>0.785340314136126</v>
      </c>
      <c r="R78" s="10" t="n">
        <v>186</v>
      </c>
      <c r="S78" s="21" t="n">
        <f aca="false">(R78*100)/R159</f>
        <v>0.431835066864785</v>
      </c>
      <c r="T78" s="23" t="n">
        <f aca="false">(R78*100)/C78</f>
        <v>1.03598083992425</v>
      </c>
      <c r="U78" s="10" t="n">
        <v>256</v>
      </c>
      <c r="V78" s="21" t="n">
        <f aca="false">(U78*100)/U159</f>
        <v>0.383583811564453</v>
      </c>
      <c r="W78" s="23" t="n">
        <f aca="false">(U78*100)/C78</f>
        <v>1.42586610226133</v>
      </c>
      <c r="X78" s="10" t="n">
        <v>334</v>
      </c>
      <c r="Y78" s="21" t="n">
        <f aca="false">(X78*100)/X159</f>
        <v>0.343702728011772</v>
      </c>
      <c r="Z78" s="23" t="n">
        <f aca="false">(X78*100)/C78</f>
        <v>1.86030968029408</v>
      </c>
      <c r="AA78" s="10" t="n">
        <v>174</v>
      </c>
      <c r="AB78" s="21" t="n">
        <f aca="false">(AA78*100)/AA159</f>
        <v>0.275016200666993</v>
      </c>
      <c r="AC78" s="23" t="n">
        <f aca="false">(AA78*100)/C78</f>
        <v>0.969143366380751</v>
      </c>
      <c r="AD78" s="10" t="n">
        <v>117</v>
      </c>
      <c r="AE78" s="21" t="n">
        <f aca="false">(AD78*100)/AD159</f>
        <v>0.263620386643234</v>
      </c>
      <c r="AF78" s="23" t="n">
        <f aca="false">(AD78*100)/C78</f>
        <v>0.651665367049126</v>
      </c>
      <c r="AG78" s="10" t="n">
        <v>1022</v>
      </c>
      <c r="AH78" s="21" t="n">
        <f aca="false">(AG78*100)/AG159</f>
        <v>0.342816123762659</v>
      </c>
      <c r="AI78" s="23" t="n">
        <f aca="false">(AG78*100)/C78</f>
        <v>5.69232483012142</v>
      </c>
      <c r="AJ78" s="10" t="n">
        <v>193</v>
      </c>
      <c r="AK78" s="21" t="n">
        <f aca="false">(AJ78*100)/AJ159</f>
        <v>0.394368499560678</v>
      </c>
      <c r="AL78" s="23" t="n">
        <f aca="false">(AJ78*100)/C78</f>
        <v>1.07496936615796</v>
      </c>
      <c r="AM78" s="10" t="n">
        <v>249</v>
      </c>
      <c r="AN78" s="21" t="n">
        <f aca="false">(AM78*100)/AM159</f>
        <v>0.301880387473783</v>
      </c>
      <c r="AO78" s="23" t="n">
        <f aca="false">(AM78*100)/C78</f>
        <v>1.38687757602763</v>
      </c>
      <c r="AP78" s="10" t="n">
        <v>330</v>
      </c>
      <c r="AQ78" s="21" t="n">
        <f aca="false">(AP78*100)/AP159</f>
        <v>0.498979360399184</v>
      </c>
      <c r="AR78" s="23" t="n">
        <f aca="false">(AP78*100)/C78</f>
        <v>1.83803052244625</v>
      </c>
      <c r="AS78" s="10" t="n">
        <v>99</v>
      </c>
      <c r="AT78" s="21" t="n">
        <f aca="false">(AS78*100)/AS159</f>
        <v>0.339680905815749</v>
      </c>
      <c r="AU78" s="23" t="n">
        <f aca="false">(AS78*100)/C78</f>
        <v>0.551409156733876</v>
      </c>
      <c r="AV78" s="10" t="n">
        <v>182</v>
      </c>
      <c r="AW78" s="21" t="n">
        <f aca="false">(AV78*100)/AV159</f>
        <v>0.453763494477549</v>
      </c>
      <c r="AX78" s="23" t="n">
        <f aca="false">(AV78*100)/C78</f>
        <v>1.01370168207642</v>
      </c>
      <c r="AY78" s="10" t="n">
        <v>137</v>
      </c>
      <c r="AZ78" s="21" t="n">
        <f aca="false">(AY78*100)/AY159</f>
        <v>0.382222470217337</v>
      </c>
      <c r="BA78" s="23" t="n">
        <f aca="false">(AY78*100)/C78</f>
        <v>0.763061156288292</v>
      </c>
      <c r="BB78" s="10" t="n">
        <v>801</v>
      </c>
      <c r="BC78" s="21" t="n">
        <f aca="false">(BB78*100)/BB159</f>
        <v>0.356778570124138</v>
      </c>
      <c r="BD78" s="23" t="n">
        <f aca="false">(BB78*100)/C78</f>
        <v>4.46140135902863</v>
      </c>
      <c r="BE78" s="10" t="n">
        <v>61</v>
      </c>
      <c r="BF78" s="21" t="n">
        <f aca="false">(BE78*100)/BE159</f>
        <v>0.26807295099978</v>
      </c>
      <c r="BG78" s="23" t="n">
        <f aca="false">(BE78*100)/C78</f>
        <v>0.339757157179459</v>
      </c>
      <c r="BH78" s="10" t="n">
        <v>22</v>
      </c>
      <c r="BI78" s="21" t="n">
        <f aca="false">(BH78*100)/BH159</f>
        <v>0.207645115620576</v>
      </c>
      <c r="BJ78" s="23" t="n">
        <f aca="false">(BH78*100)/C78</f>
        <v>0.122535368163083</v>
      </c>
      <c r="BK78" s="10" t="n">
        <v>88</v>
      </c>
      <c r="BL78" s="21" t="n">
        <f aca="false">(BK78*100)/BK159</f>
        <v>0.301277003663255</v>
      </c>
      <c r="BM78" s="23" t="n">
        <f aca="false">(BK78*100)/C78</f>
        <v>0.490141472652334</v>
      </c>
      <c r="BN78" s="10" t="n">
        <v>40</v>
      </c>
      <c r="BO78" s="21" t="n">
        <f aca="false">(BN78*100)/BN159</f>
        <v>0.311380974622451</v>
      </c>
      <c r="BP78" s="23" t="n">
        <f aca="false">(BN78*100)/C78</f>
        <v>0.222791578478334</v>
      </c>
      <c r="BQ78" s="10" t="n">
        <v>22</v>
      </c>
      <c r="BR78" s="21" t="n">
        <f aca="false">(BQ78*100)/BQ159</f>
        <v>0.397040245443061</v>
      </c>
      <c r="BS78" s="23" t="n">
        <f aca="false">(BQ78*100)/C78</f>
        <v>0.122535368163083</v>
      </c>
      <c r="BT78" s="10" t="n">
        <v>335</v>
      </c>
      <c r="BU78" s="21" t="n">
        <f aca="false">(BT78*100)/BT159</f>
        <v>0.2974657692376</v>
      </c>
      <c r="BV78" s="23" t="n">
        <f aca="false">(BT78*100)/C78</f>
        <v>1.86587946975604</v>
      </c>
    </row>
    <row r="79" customFormat="false" ht="9" hidden="false" customHeight="false" outlineLevel="0" collapsed="false">
      <c r="A79" s="14" t="n">
        <v>72</v>
      </c>
      <c r="B79" s="15" t="s">
        <v>107</v>
      </c>
      <c r="C79" s="1" t="n">
        <v>16654</v>
      </c>
      <c r="D79" s="16" t="n">
        <f aca="false">(C79*100)/C159</f>
        <v>0.274691697577867</v>
      </c>
      <c r="E79" s="17" t="n">
        <f aca="false">H79+K79+N79+Q79+T79+W79+Z79+AC79+AF79+AI79+AL79+AO79+AR79+AU79+AX79+BA79+BD79+BG79+BJ79+BM79+BP79+BS79+BV79</f>
        <v>100</v>
      </c>
      <c r="F79" s="1" t="n">
        <v>292</v>
      </c>
      <c r="G79" s="16" t="n">
        <f aca="false">(F79*100)/F159</f>
        <v>0.356907130808908</v>
      </c>
      <c r="H79" s="18" t="n">
        <f aca="false">(F79*100)/C79</f>
        <v>1.75333253272487</v>
      </c>
      <c r="I79" s="1" t="n">
        <v>146</v>
      </c>
      <c r="J79" s="16" t="n">
        <f aca="false">(I79*100)/I159</f>
        <v>0.365841435301193</v>
      </c>
      <c r="K79" s="18" t="n">
        <f aca="false">(I79*100)/C79</f>
        <v>0.876666266362436</v>
      </c>
      <c r="L79" s="1" t="n">
        <v>10854</v>
      </c>
      <c r="M79" s="16" t="n">
        <f aca="false">(L79*100)/L159</f>
        <v>0.238021826781337</v>
      </c>
      <c r="N79" s="18" t="n">
        <f aca="false">(L79*100)/C79</f>
        <v>65.173531884232</v>
      </c>
      <c r="O79" s="1" t="n">
        <v>150</v>
      </c>
      <c r="P79" s="16" t="n">
        <f aca="false">(O79*100)/O159</f>
        <v>0.315802770642974</v>
      </c>
      <c r="Q79" s="18" t="n">
        <f aca="false">(O79*100)/C79</f>
        <v>0.900684520235379</v>
      </c>
      <c r="R79" s="1" t="n">
        <v>151</v>
      </c>
      <c r="S79" s="16" t="n">
        <f aca="false">(R79*100)/R159</f>
        <v>0.350575780089153</v>
      </c>
      <c r="T79" s="18" t="n">
        <f aca="false">(R79*100)/C79</f>
        <v>0.906689083703615</v>
      </c>
      <c r="U79" s="1" t="n">
        <v>305</v>
      </c>
      <c r="V79" s="16" t="n">
        <f aca="false">(U79*100)/U159</f>
        <v>0.457004150496711</v>
      </c>
      <c r="W79" s="18" t="n">
        <f aca="false">(U79*100)/C79</f>
        <v>1.83139185781194</v>
      </c>
      <c r="X79" s="1" t="n">
        <v>326</v>
      </c>
      <c r="Y79" s="16" t="n">
        <f aca="false">(X79*100)/X159</f>
        <v>0.335470327340832</v>
      </c>
      <c r="Z79" s="18" t="n">
        <f aca="false">(X79*100)/C79</f>
        <v>1.95748769064489</v>
      </c>
      <c r="AA79" s="1" t="n">
        <v>160</v>
      </c>
      <c r="AB79" s="16" t="n">
        <f aca="false">(AA79*100)/AA159</f>
        <v>0.252888460383442</v>
      </c>
      <c r="AC79" s="18" t="n">
        <f aca="false">(AA79*100)/C79</f>
        <v>0.960730154917738</v>
      </c>
      <c r="AD79" s="1" t="n">
        <v>168</v>
      </c>
      <c r="AE79" s="16" t="n">
        <f aca="false">(AD79*100)/AD159</f>
        <v>0.37853183723131</v>
      </c>
      <c r="AF79" s="18" t="n">
        <f aca="false">(AD79*100)/C79</f>
        <v>1.00876666266362</v>
      </c>
      <c r="AG79" s="1" t="n">
        <v>1416</v>
      </c>
      <c r="AH79" s="16" t="n">
        <f aca="false">(AG79*100)/AG159</f>
        <v>0.474978112767049</v>
      </c>
      <c r="AI79" s="18" t="n">
        <f aca="false">(AG79*100)/C79</f>
        <v>8.50246187102198</v>
      </c>
      <c r="AJ79" s="1" t="n">
        <v>191</v>
      </c>
      <c r="AK79" s="16" t="n">
        <f aca="false">(AJ79*100)/AJ159</f>
        <v>0.390281779357976</v>
      </c>
      <c r="AL79" s="18" t="n">
        <f aca="false">(AJ79*100)/C79</f>
        <v>1.14687162243305</v>
      </c>
      <c r="AM79" s="1" t="n">
        <v>335</v>
      </c>
      <c r="AN79" s="16" t="n">
        <f aca="false">(AM79*100)/AM159</f>
        <v>0.40614429640047</v>
      </c>
      <c r="AO79" s="18" t="n">
        <f aca="false">(AM79*100)/C79</f>
        <v>2.01152876185901</v>
      </c>
      <c r="AP79" s="1" t="n">
        <v>253</v>
      </c>
      <c r="AQ79" s="16" t="n">
        <f aca="false">(AP79*100)/AP159</f>
        <v>0.382550842972707</v>
      </c>
      <c r="AR79" s="18" t="n">
        <f aca="false">(AP79*100)/C79</f>
        <v>1.51915455746367</v>
      </c>
      <c r="AS79" s="1" t="n">
        <v>111</v>
      </c>
      <c r="AT79" s="16" t="n">
        <f aca="false">(AS79*100)/AS159</f>
        <v>0.380854348944931</v>
      </c>
      <c r="AU79" s="18" t="n">
        <f aca="false">(AS79*100)/C79</f>
        <v>0.66650654497418</v>
      </c>
      <c r="AV79" s="1" t="n">
        <v>110</v>
      </c>
      <c r="AW79" s="16" t="n">
        <f aca="false">(AV79*100)/AV159</f>
        <v>0.27425266149742</v>
      </c>
      <c r="AX79" s="18" t="n">
        <f aca="false">(AV79*100)/C79</f>
        <v>0.660501981505945</v>
      </c>
      <c r="AY79" s="1" t="n">
        <v>118</v>
      </c>
      <c r="AZ79" s="16" t="n">
        <f aca="false">(AY79*100)/AY159</f>
        <v>0.329213514493764</v>
      </c>
      <c r="BA79" s="18" t="n">
        <f aca="false">(AY79*100)/C79</f>
        <v>0.708538489251831</v>
      </c>
      <c r="BB79" s="1" t="n">
        <v>883</v>
      </c>
      <c r="BC79" s="16" t="n">
        <f aca="false">(BB79*100)/BB159</f>
        <v>0.393302718376546</v>
      </c>
      <c r="BD79" s="18" t="n">
        <f aca="false">(BB79*100)/C79</f>
        <v>5.30202954245226</v>
      </c>
      <c r="BE79" s="1" t="n">
        <v>60</v>
      </c>
      <c r="BF79" s="16" t="n">
        <f aca="false">(BE79*100)/BE159</f>
        <v>0.2636783124588</v>
      </c>
      <c r="BG79" s="18" t="n">
        <f aca="false">(BE79*100)/C79</f>
        <v>0.360273808094152</v>
      </c>
      <c r="BH79" s="1" t="n">
        <v>42</v>
      </c>
      <c r="BI79" s="16" t="n">
        <f aca="false">(BH79*100)/BH159</f>
        <v>0.396413402548372</v>
      </c>
      <c r="BJ79" s="18" t="n">
        <f aca="false">(BH79*100)/C79</f>
        <v>0.252191665665906</v>
      </c>
      <c r="BK79" s="1" t="n">
        <v>134</v>
      </c>
      <c r="BL79" s="16" t="n">
        <f aca="false">(BK79*100)/BK159</f>
        <v>0.458762710123592</v>
      </c>
      <c r="BM79" s="18" t="n">
        <f aca="false">(BK79*100)/C79</f>
        <v>0.804611504743605</v>
      </c>
      <c r="BN79" s="1" t="n">
        <v>38</v>
      </c>
      <c r="BO79" s="16" t="n">
        <f aca="false">(BN79*100)/BN159</f>
        <v>0.295811925891328</v>
      </c>
      <c r="BP79" s="18" t="n">
        <f aca="false">(BN79*100)/C79</f>
        <v>0.228173411792963</v>
      </c>
      <c r="BQ79" s="1" t="n">
        <v>10</v>
      </c>
      <c r="BR79" s="16" t="n">
        <f aca="false">(BQ79*100)/BQ159</f>
        <v>0.180472838837755</v>
      </c>
      <c r="BS79" s="18" t="n">
        <f aca="false">(BQ79*100)/C79</f>
        <v>0.0600456346823586</v>
      </c>
      <c r="BT79" s="1" t="n">
        <v>401</v>
      </c>
      <c r="BU79" s="16" t="n">
        <f aca="false">(BT79*100)/BT159</f>
        <v>0.356070965565007</v>
      </c>
      <c r="BV79" s="18" t="n">
        <f aca="false">(BT79*100)/C79</f>
        <v>2.40782995076258</v>
      </c>
    </row>
    <row r="80" customFormat="false" ht="9" hidden="false" customHeight="false" outlineLevel="0" collapsed="false">
      <c r="A80" s="19" t="n">
        <v>73</v>
      </c>
      <c r="B80" s="20" t="s">
        <v>108</v>
      </c>
      <c r="C80" s="10" t="n">
        <v>16654</v>
      </c>
      <c r="D80" s="21" t="n">
        <f aca="false">(C80*100)/C159</f>
        <v>0.274691697577867</v>
      </c>
      <c r="E80" s="22" t="n">
        <f aca="false">H80+K80+N80+Q80+T80+W80+Z80+AC80+AF80+AI80+AL80+AO80+AR80+AU80+AX80+BA80+BD80+BG80+BJ80+BM80+BP80+BS80+BV80</f>
        <v>100</v>
      </c>
      <c r="F80" s="10" t="n">
        <v>121</v>
      </c>
      <c r="G80" s="21" t="n">
        <f aca="false">(F80*100)/F159</f>
        <v>0.147896448040678</v>
      </c>
      <c r="H80" s="23" t="n">
        <f aca="false">(F80*100)/C80</f>
        <v>0.726552179656539</v>
      </c>
      <c r="I80" s="10" t="n">
        <v>53</v>
      </c>
      <c r="J80" s="21" t="n">
        <f aca="false">(I80*100)/I159</f>
        <v>0.132805452540844</v>
      </c>
      <c r="K80" s="23" t="n">
        <f aca="false">(I80*100)/C80</f>
        <v>0.318241863816501</v>
      </c>
      <c r="L80" s="10" t="n">
        <v>13869</v>
      </c>
      <c r="M80" s="21" t="n">
        <f aca="false">(L80*100)/L159</f>
        <v>0.304139000887264</v>
      </c>
      <c r="N80" s="23" t="n">
        <f aca="false">(L80*100)/C80</f>
        <v>83.2772907409631</v>
      </c>
      <c r="O80" s="10" t="n">
        <v>106</v>
      </c>
      <c r="P80" s="21" t="n">
        <f aca="false">(O80*100)/O159</f>
        <v>0.223167291254369</v>
      </c>
      <c r="Q80" s="23" t="n">
        <f aca="false">(O80*100)/C80</f>
        <v>0.636483727633001</v>
      </c>
      <c r="R80" s="10" t="n">
        <v>74</v>
      </c>
      <c r="S80" s="21" t="n">
        <f aca="false">(R80*100)/R159</f>
        <v>0.171805349182764</v>
      </c>
      <c r="T80" s="23" t="n">
        <f aca="false">(R80*100)/C80</f>
        <v>0.444337696649454</v>
      </c>
      <c r="U80" s="10" t="n">
        <v>95</v>
      </c>
      <c r="V80" s="21" t="n">
        <f aca="false">(U80*100)/U159</f>
        <v>0.142345555072746</v>
      </c>
      <c r="W80" s="23" t="n">
        <f aca="false">(U80*100)/C80</f>
        <v>0.570433529482407</v>
      </c>
      <c r="X80" s="10" t="n">
        <v>330</v>
      </c>
      <c r="Y80" s="21" t="n">
        <f aca="false">(X80*100)/X159</f>
        <v>0.339586527676302</v>
      </c>
      <c r="Z80" s="23" t="n">
        <f aca="false">(X80*100)/C80</f>
        <v>1.98150594451783</v>
      </c>
      <c r="AA80" s="10" t="n">
        <v>131</v>
      </c>
      <c r="AB80" s="21" t="n">
        <f aca="false">(AA80*100)/AA159</f>
        <v>0.207052426938943</v>
      </c>
      <c r="AC80" s="23" t="n">
        <f aca="false">(AA80*100)/C80</f>
        <v>0.786597814338898</v>
      </c>
      <c r="AD80" s="10" t="n">
        <v>108</v>
      </c>
      <c r="AE80" s="21" t="n">
        <f aca="false">(AD80*100)/AD159</f>
        <v>0.243341895362985</v>
      </c>
      <c r="AF80" s="23" t="n">
        <f aca="false">(AD80*100)/C80</f>
        <v>0.648492854569473</v>
      </c>
      <c r="AG80" s="10" t="n">
        <v>472</v>
      </c>
      <c r="AH80" s="21" t="n">
        <f aca="false">(AG80*100)/AG159</f>
        <v>0.158326037589016</v>
      </c>
      <c r="AI80" s="23" t="n">
        <f aca="false">(AG80*100)/C80</f>
        <v>2.83415395700733</v>
      </c>
      <c r="AJ80" s="10" t="n">
        <v>108</v>
      </c>
      <c r="AK80" s="21" t="n">
        <f aca="false">(AJ80*100)/AJ159</f>
        <v>0.220682890945871</v>
      </c>
      <c r="AL80" s="23" t="n">
        <f aca="false">(AJ80*100)/C80</f>
        <v>0.648492854569473</v>
      </c>
      <c r="AM80" s="10" t="n">
        <v>143</v>
      </c>
      <c r="AN80" s="21" t="n">
        <f aca="false">(AM80*100)/AM159</f>
        <v>0.173369057866469</v>
      </c>
      <c r="AO80" s="23" t="n">
        <f aca="false">(AM80*100)/C80</f>
        <v>0.858652575957728</v>
      </c>
      <c r="AP80" s="10" t="n">
        <v>85</v>
      </c>
      <c r="AQ80" s="21" t="n">
        <f aca="false">(AP80*100)/AP159</f>
        <v>0.128524986769487</v>
      </c>
      <c r="AR80" s="23" t="n">
        <f aca="false">(AP80*100)/C80</f>
        <v>0.510387894800048</v>
      </c>
      <c r="AS80" s="10" t="n">
        <v>51</v>
      </c>
      <c r="AT80" s="21" t="n">
        <f aca="false">(AS80*100)/AS159</f>
        <v>0.174987133299022</v>
      </c>
      <c r="AU80" s="23" t="n">
        <f aca="false">(AS80*100)/C80</f>
        <v>0.306232736880029</v>
      </c>
      <c r="AV80" s="10" t="n">
        <v>69</v>
      </c>
      <c r="AW80" s="21" t="n">
        <f aca="false">(AV80*100)/AV159</f>
        <v>0.17203121493929</v>
      </c>
      <c r="AX80" s="23" t="n">
        <f aca="false">(AV80*100)/C80</f>
        <v>0.414314879308274</v>
      </c>
      <c r="AY80" s="10" t="n">
        <v>52</v>
      </c>
      <c r="AZ80" s="21" t="n">
        <f aca="false">(AY80*100)/AY159</f>
        <v>0.145077141980303</v>
      </c>
      <c r="BA80" s="23" t="n">
        <f aca="false">(AY80*100)/C80</f>
        <v>0.312237300348265</v>
      </c>
      <c r="BB80" s="10" t="n">
        <v>368</v>
      </c>
      <c r="BC80" s="21" t="n">
        <f aca="false">(BB80*100)/BB159</f>
        <v>0.163913250693736</v>
      </c>
      <c r="BD80" s="23" t="n">
        <f aca="false">(BB80*100)/C80</f>
        <v>2.2096793563108</v>
      </c>
      <c r="BE80" s="10" t="n">
        <v>64</v>
      </c>
      <c r="BF80" s="21" t="n">
        <f aca="false">(BE80*100)/BE159</f>
        <v>0.28125686662272</v>
      </c>
      <c r="BG80" s="23" t="n">
        <f aca="false">(BE80*100)/C80</f>
        <v>0.384292061967095</v>
      </c>
      <c r="BH80" s="10" t="n">
        <v>26</v>
      </c>
      <c r="BI80" s="21" t="n">
        <f aca="false">(BH80*100)/BH159</f>
        <v>0.245398773006135</v>
      </c>
      <c r="BJ80" s="23" t="n">
        <f aca="false">(BH80*100)/C80</f>
        <v>0.156118650174132</v>
      </c>
      <c r="BK80" s="10" t="n">
        <v>53</v>
      </c>
      <c r="BL80" s="21" t="n">
        <f aca="false">(BK80*100)/BK159</f>
        <v>0.181450922660824</v>
      </c>
      <c r="BM80" s="23" t="n">
        <f aca="false">(BK80*100)/C80</f>
        <v>0.318241863816501</v>
      </c>
      <c r="BN80" s="10" t="n">
        <v>22</v>
      </c>
      <c r="BO80" s="21" t="n">
        <f aca="false">(BN80*100)/BN159</f>
        <v>0.171259536042348</v>
      </c>
      <c r="BP80" s="23" t="n">
        <f aca="false">(BN80*100)/C80</f>
        <v>0.132100396301189</v>
      </c>
      <c r="BQ80" s="10" t="n">
        <v>22</v>
      </c>
      <c r="BR80" s="21" t="n">
        <f aca="false">(BQ80*100)/BQ159</f>
        <v>0.397040245443061</v>
      </c>
      <c r="BS80" s="23" t="n">
        <f aca="false">(BQ80*100)/C80</f>
        <v>0.132100396301189</v>
      </c>
      <c r="BT80" s="10" t="n">
        <v>232</v>
      </c>
      <c r="BU80" s="21" t="n">
        <f aca="false">(BT80*100)/BT159</f>
        <v>0.206006144666039</v>
      </c>
      <c r="BV80" s="23" t="n">
        <f aca="false">(BT80*100)/C80</f>
        <v>1.39305872463072</v>
      </c>
    </row>
    <row r="81" customFormat="false" ht="9" hidden="false" customHeight="false" outlineLevel="0" collapsed="false">
      <c r="A81" s="14" t="n">
        <v>74</v>
      </c>
      <c r="B81" s="15" t="s">
        <v>109</v>
      </c>
      <c r="C81" s="1" t="n">
        <v>16277</v>
      </c>
      <c r="D81" s="16" t="n">
        <f aca="false">(C81*100)/C159</f>
        <v>0.268473445507082</v>
      </c>
      <c r="E81" s="17" t="n">
        <f aca="false">H81+K81+N81+Q81+T81+W81+Z81+AC81+AF81+AI81+AL81+AO81+AR81+AU81+AX81+BA81+BD81+BG81+BJ81+BM81+BP81+BS81+BV81</f>
        <v>100</v>
      </c>
      <c r="F81" s="1" t="n">
        <v>352</v>
      </c>
      <c r="G81" s="16" t="n">
        <f aca="false">(F81*100)/F159</f>
        <v>0.430244212481971</v>
      </c>
      <c r="H81" s="18" t="n">
        <f aca="false">(F81*100)/C81</f>
        <v>2.16256066842784</v>
      </c>
      <c r="I81" s="1" t="n">
        <v>161</v>
      </c>
      <c r="J81" s="16" t="n">
        <f aca="false">(I81*100)/I159</f>
        <v>0.403427884133507</v>
      </c>
      <c r="K81" s="18" t="n">
        <f aca="false">(I81*100)/C81</f>
        <v>0.989125760275235</v>
      </c>
      <c r="L81" s="1" t="n">
        <v>10432</v>
      </c>
      <c r="M81" s="16" t="n">
        <f aca="false">(L81*100)/L159</f>
        <v>0.228767615347605</v>
      </c>
      <c r="N81" s="18" t="n">
        <f aca="false">(L81*100)/C81</f>
        <v>64.0904343552252</v>
      </c>
      <c r="O81" s="1" t="n">
        <v>420</v>
      </c>
      <c r="P81" s="16" t="n">
        <f aca="false">(O81*100)/O159</f>
        <v>0.884247757800328</v>
      </c>
      <c r="Q81" s="18" t="n">
        <f aca="false">(O81*100)/C81</f>
        <v>2.58032807028322</v>
      </c>
      <c r="R81" s="1" t="n">
        <v>170</v>
      </c>
      <c r="S81" s="16" t="n">
        <f aca="false">(R81*100)/R159</f>
        <v>0.394687964338782</v>
      </c>
      <c r="T81" s="18" t="n">
        <f aca="false">(R81*100)/C81</f>
        <v>1.04441850463845</v>
      </c>
      <c r="U81" s="1" t="n">
        <v>281</v>
      </c>
      <c r="V81" s="16" t="n">
        <f aca="false">(U81*100)/U159</f>
        <v>0.421043168162544</v>
      </c>
      <c r="W81" s="18" t="n">
        <f aca="false">(U81*100)/C81</f>
        <v>1.72636235178473</v>
      </c>
      <c r="X81" s="1" t="n">
        <v>312</v>
      </c>
      <c r="Y81" s="16" t="n">
        <f aca="false">(X81*100)/X159</f>
        <v>0.321063626166686</v>
      </c>
      <c r="Z81" s="18" t="n">
        <f aca="false">(X81*100)/C81</f>
        <v>1.91681513792468</v>
      </c>
      <c r="AA81" s="1" t="n">
        <v>126</v>
      </c>
      <c r="AB81" s="16" t="n">
        <f aca="false">(AA81*100)/AA159</f>
        <v>0.199149662551961</v>
      </c>
      <c r="AC81" s="18" t="n">
        <f aca="false">(AA81*100)/C81</f>
        <v>0.774098421084967</v>
      </c>
      <c r="AD81" s="1" t="n">
        <v>223</v>
      </c>
      <c r="AE81" s="16" t="n">
        <f aca="false">(AD81*100)/AD159</f>
        <v>0.502455950610608</v>
      </c>
      <c r="AF81" s="18" t="n">
        <f aca="false">(AD81*100)/C81</f>
        <v>1.37003133255514</v>
      </c>
      <c r="AG81" s="1" t="n">
        <v>1303</v>
      </c>
      <c r="AH81" s="16" t="n">
        <f aca="false">(AG81*100)/AG159</f>
        <v>0.437073785971374</v>
      </c>
      <c r="AI81" s="18" t="n">
        <f aca="false">(AG81*100)/C81</f>
        <v>8.00516065614057</v>
      </c>
      <c r="AJ81" s="1" t="n">
        <v>154</v>
      </c>
      <c r="AK81" s="16" t="n">
        <f aca="false">(AJ81*100)/AJ159</f>
        <v>0.314677455608002</v>
      </c>
      <c r="AL81" s="18" t="n">
        <f aca="false">(AJ81*100)/C81</f>
        <v>0.946120292437181</v>
      </c>
      <c r="AM81" s="1" t="n">
        <v>269</v>
      </c>
      <c r="AN81" s="16" t="n">
        <f aca="false">(AM81*100)/AM159</f>
        <v>0.326127808154408</v>
      </c>
      <c r="AO81" s="18" t="n">
        <f aca="false">(AM81*100)/C81</f>
        <v>1.65263869263378</v>
      </c>
      <c r="AP81" s="1" t="n">
        <v>246</v>
      </c>
      <c r="AQ81" s="16" t="n">
        <f aca="false">(AP81*100)/AP159</f>
        <v>0.371966432297573</v>
      </c>
      <c r="AR81" s="18" t="n">
        <f aca="false">(AP81*100)/C81</f>
        <v>1.51133501259446</v>
      </c>
      <c r="AS81" s="1" t="n">
        <v>106</v>
      </c>
      <c r="AT81" s="16" t="n">
        <f aca="false">(AS81*100)/AS159</f>
        <v>0.363698747641105</v>
      </c>
      <c r="AU81" s="18" t="n">
        <f aca="false">(AS81*100)/C81</f>
        <v>0.651225655833385</v>
      </c>
      <c r="AV81" s="1" t="n">
        <v>138</v>
      </c>
      <c r="AW81" s="16" t="n">
        <f aca="false">(AV81*100)/AV159</f>
        <v>0.344062429878581</v>
      </c>
      <c r="AX81" s="18" t="n">
        <f aca="false">(AV81*100)/C81</f>
        <v>0.847822080235916</v>
      </c>
      <c r="AY81" s="1" t="n">
        <v>126</v>
      </c>
      <c r="AZ81" s="16" t="n">
        <f aca="false">(AY81*100)/AY159</f>
        <v>0.351533074798427</v>
      </c>
      <c r="BA81" s="18" t="n">
        <f aca="false">(AY81*100)/C81</f>
        <v>0.774098421084967</v>
      </c>
      <c r="BB81" s="1" t="n">
        <v>862</v>
      </c>
      <c r="BC81" s="16" t="n">
        <f aca="false">(BB81*100)/BB159</f>
        <v>0.383948973092393</v>
      </c>
      <c r="BD81" s="18" t="n">
        <f aca="false">(BB81*100)/C81</f>
        <v>5.29581618234318</v>
      </c>
      <c r="BE81" s="1" t="n">
        <v>72</v>
      </c>
      <c r="BF81" s="16" t="n">
        <f aca="false">(BE81*100)/BE159</f>
        <v>0.31641397495056</v>
      </c>
      <c r="BG81" s="18" t="n">
        <f aca="false">(BE81*100)/C81</f>
        <v>0.442341954905695</v>
      </c>
      <c r="BH81" s="1" t="n">
        <v>30</v>
      </c>
      <c r="BI81" s="16" t="n">
        <f aca="false">(BH81*100)/BH159</f>
        <v>0.283152430391694</v>
      </c>
      <c r="BJ81" s="18" t="n">
        <f aca="false">(BH81*100)/C81</f>
        <v>0.184309147877373</v>
      </c>
      <c r="BK81" s="1" t="n">
        <v>95</v>
      </c>
      <c r="BL81" s="16" t="n">
        <f aca="false">(BK81*100)/BK159</f>
        <v>0.325242219863741</v>
      </c>
      <c r="BM81" s="18" t="n">
        <f aca="false">(BK81*100)/C81</f>
        <v>0.583645634945014</v>
      </c>
      <c r="BN81" s="1" t="n">
        <v>41</v>
      </c>
      <c r="BO81" s="16" t="n">
        <f aca="false">(BN81*100)/BN159</f>
        <v>0.319165498988012</v>
      </c>
      <c r="BP81" s="18" t="n">
        <f aca="false">(BN81*100)/C81</f>
        <v>0.251889168765743</v>
      </c>
      <c r="BQ81" s="1" t="n">
        <v>13</v>
      </c>
      <c r="BR81" s="16" t="n">
        <f aca="false">(BQ81*100)/BQ159</f>
        <v>0.234614690489081</v>
      </c>
      <c r="BS81" s="18" t="n">
        <f aca="false">(BQ81*100)/C81</f>
        <v>0.0798672974135283</v>
      </c>
      <c r="BT81" s="1" t="n">
        <v>345</v>
      </c>
      <c r="BU81" s="16" t="n">
        <f aca="false">(BT81*100)/BT159</f>
        <v>0.306345344438722</v>
      </c>
      <c r="BV81" s="18" t="n">
        <f aca="false">(BT81*100)/C81</f>
        <v>2.11955520058979</v>
      </c>
    </row>
    <row r="82" customFormat="false" ht="9" hidden="false" customHeight="false" outlineLevel="0" collapsed="false">
      <c r="A82" s="19" t="n">
        <v>75</v>
      </c>
      <c r="B82" s="20" t="s">
        <v>110</v>
      </c>
      <c r="C82" s="10" t="n">
        <v>16017</v>
      </c>
      <c r="D82" s="21" t="n">
        <f aca="false">(C82*100)/C159</f>
        <v>0.264184995803092</v>
      </c>
      <c r="E82" s="22" t="n">
        <f aca="false">H82+K82+N82+Q82+T82+W82+Z82+AC82+AF82+AI82+AL82+AO82+AR82+AU82+AX82+BA82+BD82+BG82+BJ82+BM82+BP82+BS82+BV82</f>
        <v>100</v>
      </c>
      <c r="F82" s="10" t="n">
        <v>243</v>
      </c>
      <c r="G82" s="21" t="n">
        <f aca="false">(F82*100)/F159</f>
        <v>0.297015180775906</v>
      </c>
      <c r="H82" s="23" t="n">
        <f aca="false">(F82*100)/C82</f>
        <v>1.51713804083162</v>
      </c>
      <c r="I82" s="10" t="n">
        <v>141</v>
      </c>
      <c r="J82" s="21" t="n">
        <f aca="false">(I82*100)/I159</f>
        <v>0.353312619023755</v>
      </c>
      <c r="K82" s="23" t="n">
        <f aca="false">(I82*100)/C82</f>
        <v>0.880314665667728</v>
      </c>
      <c r="L82" s="10" t="n">
        <v>11756</v>
      </c>
      <c r="M82" s="21" t="n">
        <f aca="false">(L82*100)/L159</f>
        <v>0.257802155485664</v>
      </c>
      <c r="N82" s="23" t="n">
        <f aca="false">(L82*100)/C82</f>
        <v>73.3970156708497</v>
      </c>
      <c r="O82" s="10" t="n">
        <v>157</v>
      </c>
      <c r="P82" s="21" t="n">
        <f aca="false">(O82*100)/O159</f>
        <v>0.33054023327298</v>
      </c>
      <c r="Q82" s="23" t="n">
        <f aca="false">(O82*100)/C82</f>
        <v>0.980208528438534</v>
      </c>
      <c r="R82" s="10" t="n">
        <v>132</v>
      </c>
      <c r="S82" s="21" t="n">
        <f aca="false">(R82*100)/R159</f>
        <v>0.306463595839525</v>
      </c>
      <c r="T82" s="23" t="n">
        <f aca="false">(R82*100)/C82</f>
        <v>0.82412436785915</v>
      </c>
      <c r="U82" s="10" t="n">
        <v>223</v>
      </c>
      <c r="V82" s="21" t="n">
        <f aca="false">(U82*100)/U159</f>
        <v>0.334137460854972</v>
      </c>
      <c r="W82" s="23" t="n">
        <f aca="false">(U82*100)/C82</f>
        <v>1.39227071236811</v>
      </c>
      <c r="X82" s="10" t="n">
        <v>265</v>
      </c>
      <c r="Y82" s="21" t="n">
        <f aca="false">(X82*100)/X159</f>
        <v>0.272698272224909</v>
      </c>
      <c r="Z82" s="23" t="n">
        <f aca="false">(X82*100)/C82</f>
        <v>1.65449210214147</v>
      </c>
      <c r="AA82" s="10" t="n">
        <v>138</v>
      </c>
      <c r="AB82" s="21" t="n">
        <f aca="false">(AA82*100)/AA159</f>
        <v>0.218116297080719</v>
      </c>
      <c r="AC82" s="23" t="n">
        <f aca="false">(AA82*100)/C82</f>
        <v>0.861584566398202</v>
      </c>
      <c r="AD82" s="10" t="n">
        <v>153</v>
      </c>
      <c r="AE82" s="21" t="n">
        <f aca="false">(AD82*100)/AD159</f>
        <v>0.344734351764229</v>
      </c>
      <c r="AF82" s="23" t="n">
        <f aca="false">(AD82*100)/C82</f>
        <v>0.955235062745833</v>
      </c>
      <c r="AG82" s="10" t="n">
        <v>735</v>
      </c>
      <c r="AH82" s="21" t="n">
        <f aca="false">(AG82*100)/AG159</f>
        <v>0.246545842432049</v>
      </c>
      <c r="AI82" s="23" t="n">
        <f aca="false">(AG82*100)/C82</f>
        <v>4.5888743210339</v>
      </c>
      <c r="AJ82" s="10" t="n">
        <v>132</v>
      </c>
      <c r="AK82" s="21" t="n">
        <f aca="false">(AJ82*100)/AJ159</f>
        <v>0.269723533378287</v>
      </c>
      <c r="AL82" s="23" t="n">
        <f aca="false">(AJ82*100)/C82</f>
        <v>0.82412436785915</v>
      </c>
      <c r="AM82" s="10" t="n">
        <v>215</v>
      </c>
      <c r="AN82" s="21" t="n">
        <f aca="false">(AM82*100)/AM159</f>
        <v>0.26065977231672</v>
      </c>
      <c r="AO82" s="23" t="n">
        <f aca="false">(AM82*100)/C82</f>
        <v>1.34232378098271</v>
      </c>
      <c r="AP82" s="10" t="n">
        <v>196</v>
      </c>
      <c r="AQ82" s="21" t="n">
        <f aca="false">(AP82*100)/AP159</f>
        <v>0.296363498903757</v>
      </c>
      <c r="AR82" s="23" t="n">
        <f aca="false">(AP82*100)/C82</f>
        <v>1.22369981894237</v>
      </c>
      <c r="AS82" s="10" t="n">
        <v>101</v>
      </c>
      <c r="AT82" s="21" t="n">
        <f aca="false">(AS82*100)/AS159</f>
        <v>0.346543146337279</v>
      </c>
      <c r="AU82" s="23" t="n">
        <f aca="false">(AS82*100)/C82</f>
        <v>0.630580008740713</v>
      </c>
      <c r="AV82" s="10" t="n">
        <v>128</v>
      </c>
      <c r="AW82" s="21" t="n">
        <f aca="false">(AV82*100)/AV159</f>
        <v>0.319130369742452</v>
      </c>
      <c r="AX82" s="23" t="n">
        <f aca="false">(AV82*100)/C82</f>
        <v>0.799150902166448</v>
      </c>
      <c r="AY82" s="10" t="n">
        <v>82</v>
      </c>
      <c r="AZ82" s="21" t="n">
        <f aca="false">(AY82*100)/AY159</f>
        <v>0.228775493122785</v>
      </c>
      <c r="BA82" s="23" t="n">
        <f aca="false">(AY82*100)/C82</f>
        <v>0.511956046700381</v>
      </c>
      <c r="BB82" s="10" t="n">
        <v>677</v>
      </c>
      <c r="BC82" s="21" t="n">
        <f aca="false">(BB82*100)/BB159</f>
        <v>0.301546931303422</v>
      </c>
      <c r="BD82" s="23" t="n">
        <f aca="false">(BB82*100)/C82</f>
        <v>4.22675906848973</v>
      </c>
      <c r="BE82" s="10" t="n">
        <v>61</v>
      </c>
      <c r="BF82" s="21" t="n">
        <f aca="false">(BE82*100)/BE159</f>
        <v>0.26807295099978</v>
      </c>
      <c r="BG82" s="23" t="n">
        <f aca="false">(BE82*100)/C82</f>
        <v>0.380845351813698</v>
      </c>
      <c r="BH82" s="10" t="n">
        <v>21</v>
      </c>
      <c r="BI82" s="21" t="n">
        <f aca="false">(BH82*100)/BH159</f>
        <v>0.198206701274186</v>
      </c>
      <c r="BJ82" s="23" t="n">
        <f aca="false">(BH82*100)/C82</f>
        <v>0.131110694886683</v>
      </c>
      <c r="BK82" s="10" t="n">
        <v>68</v>
      </c>
      <c r="BL82" s="21" t="n">
        <f aca="false">(BK82*100)/BK159</f>
        <v>0.232804957376151</v>
      </c>
      <c r="BM82" s="23" t="n">
        <f aca="false">(BK82*100)/C82</f>
        <v>0.424548916775926</v>
      </c>
      <c r="BN82" s="10" t="n">
        <v>39</v>
      </c>
      <c r="BO82" s="21" t="n">
        <f aca="false">(BN82*100)/BN159</f>
        <v>0.303596450256889</v>
      </c>
      <c r="BP82" s="23" t="n">
        <f aca="false">(BN82*100)/C82</f>
        <v>0.24349129050384</v>
      </c>
      <c r="BQ82" s="10" t="n">
        <v>18</v>
      </c>
      <c r="BR82" s="21" t="n">
        <f aca="false">(BQ82*100)/BQ159</f>
        <v>0.324851109907959</v>
      </c>
      <c r="BS82" s="23" t="n">
        <f aca="false">(BQ82*100)/C82</f>
        <v>0.112380595617157</v>
      </c>
      <c r="BT82" s="10" t="n">
        <v>336</v>
      </c>
      <c r="BU82" s="21" t="n">
        <f aca="false">(BT82*100)/BT159</f>
        <v>0.298353726757712</v>
      </c>
      <c r="BV82" s="23" t="n">
        <f aca="false">(BT82*100)/C82</f>
        <v>2.09777111818693</v>
      </c>
    </row>
    <row r="83" customFormat="false" ht="9" hidden="false" customHeight="false" outlineLevel="0" collapsed="false">
      <c r="A83" s="14" t="n">
        <v>76</v>
      </c>
      <c r="B83" s="15" t="s">
        <v>111</v>
      </c>
      <c r="C83" s="1" t="n">
        <v>15535</v>
      </c>
      <c r="D83" s="16" t="n">
        <f aca="false">(C83*100)/C159</f>
        <v>0.256234869813388</v>
      </c>
      <c r="E83" s="17" t="n">
        <f aca="false">H83+K83+N83+Q83+T83+W83+Z83+AC83+AF83+AI83+AL83+AO83+AR83+AU83+AX83+BA83+BD83+BG83+BJ83+BM83+BP83+BS83+BV83</f>
        <v>100</v>
      </c>
      <c r="F83" s="1" t="n">
        <v>287</v>
      </c>
      <c r="G83" s="16" t="n">
        <f aca="false">(F83*100)/F159</f>
        <v>0.350795707336153</v>
      </c>
      <c r="H83" s="18" t="n">
        <f aca="false">(F83*100)/C83</f>
        <v>1.8474412616672</v>
      </c>
      <c r="I83" s="1" t="n">
        <v>100</v>
      </c>
      <c r="J83" s="16" t="n">
        <f aca="false">(I83*100)/I159</f>
        <v>0.250576325548762</v>
      </c>
      <c r="K83" s="18" t="n">
        <f aca="false">(I83*100)/C83</f>
        <v>0.643707756678468</v>
      </c>
      <c r="L83" s="1" t="n">
        <v>11038</v>
      </c>
      <c r="M83" s="16" t="n">
        <f aca="false">(L83*100)/L159</f>
        <v>0.242056838401732</v>
      </c>
      <c r="N83" s="18" t="n">
        <f aca="false">(L83*100)/C83</f>
        <v>71.0524621821693</v>
      </c>
      <c r="O83" s="1" t="n">
        <v>130</v>
      </c>
      <c r="P83" s="16" t="n">
        <f aca="false">(O83*100)/O159</f>
        <v>0.273695734557245</v>
      </c>
      <c r="Q83" s="18" t="n">
        <f aca="false">(O83*100)/C83</f>
        <v>0.836820083682008</v>
      </c>
      <c r="R83" s="1" t="n">
        <v>166</v>
      </c>
      <c r="S83" s="16" t="n">
        <f aca="false">(R83*100)/R159</f>
        <v>0.385401188707281</v>
      </c>
      <c r="T83" s="18" t="n">
        <f aca="false">(R83*100)/C83</f>
        <v>1.06855487608626</v>
      </c>
      <c r="U83" s="1" t="n">
        <v>247</v>
      </c>
      <c r="V83" s="16" t="n">
        <f aca="false">(U83*100)/U159</f>
        <v>0.37009844318914</v>
      </c>
      <c r="W83" s="18" t="n">
        <f aca="false">(U83*100)/C83</f>
        <v>1.58995815899582</v>
      </c>
      <c r="X83" s="1" t="n">
        <v>307</v>
      </c>
      <c r="Y83" s="16" t="n">
        <f aca="false">(X83*100)/X159</f>
        <v>0.315918375747348</v>
      </c>
      <c r="Z83" s="18" t="n">
        <f aca="false">(X83*100)/C83</f>
        <v>1.9761828130029</v>
      </c>
      <c r="AA83" s="1" t="n">
        <v>150</v>
      </c>
      <c r="AB83" s="16" t="n">
        <f aca="false">(AA83*100)/AA159</f>
        <v>0.237082931609477</v>
      </c>
      <c r="AC83" s="18" t="n">
        <f aca="false">(AA83*100)/C83</f>
        <v>0.965561635017702</v>
      </c>
      <c r="AD83" s="1" t="n">
        <v>90</v>
      </c>
      <c r="AE83" s="16" t="n">
        <f aca="false">(AD83*100)/AD159</f>
        <v>0.202784912802488</v>
      </c>
      <c r="AF83" s="18" t="n">
        <f aca="false">(AD83*100)/C83</f>
        <v>0.579336981010621</v>
      </c>
      <c r="AG83" s="1" t="n">
        <v>843</v>
      </c>
      <c r="AH83" s="16" t="n">
        <f aca="false">(AG83*100)/AG159</f>
        <v>0.282772986626146</v>
      </c>
      <c r="AI83" s="18" t="n">
        <f aca="false">(AG83*100)/C83</f>
        <v>5.42645638879949</v>
      </c>
      <c r="AJ83" s="1" t="n">
        <v>163</v>
      </c>
      <c r="AK83" s="16" t="n">
        <f aca="false">(AJ83*100)/AJ159</f>
        <v>0.333067696520158</v>
      </c>
      <c r="AL83" s="18" t="n">
        <f aca="false">(AJ83*100)/C83</f>
        <v>1.0492436433859</v>
      </c>
      <c r="AM83" s="1" t="n">
        <v>222</v>
      </c>
      <c r="AN83" s="16" t="n">
        <f aca="false">(AM83*100)/AM159</f>
        <v>0.269146369554939</v>
      </c>
      <c r="AO83" s="18" t="n">
        <f aca="false">(AM83*100)/C83</f>
        <v>1.4290312198262</v>
      </c>
      <c r="AP83" s="1" t="n">
        <v>179</v>
      </c>
      <c r="AQ83" s="16" t="n">
        <f aca="false">(AP83*100)/AP159</f>
        <v>0.27065850154986</v>
      </c>
      <c r="AR83" s="18" t="n">
        <f aca="false">(AP83*100)/C83</f>
        <v>1.15223688445446</v>
      </c>
      <c r="AS83" s="1" t="n">
        <v>73</v>
      </c>
      <c r="AT83" s="16" t="n">
        <f aca="false">(AS83*100)/AS159</f>
        <v>0.250471779035855</v>
      </c>
      <c r="AU83" s="18" t="n">
        <f aca="false">(AS83*100)/C83</f>
        <v>0.469906662375282</v>
      </c>
      <c r="AV83" s="1" t="n">
        <v>131</v>
      </c>
      <c r="AW83" s="16" t="n">
        <f aca="false">(AV83*100)/AV159</f>
        <v>0.326609987783291</v>
      </c>
      <c r="AX83" s="18" t="n">
        <f aca="false">(AV83*100)/C83</f>
        <v>0.843257161248793</v>
      </c>
      <c r="AY83" s="1" t="n">
        <v>153</v>
      </c>
      <c r="AZ83" s="16" t="n">
        <f aca="false">(AY83*100)/AY159</f>
        <v>0.426861590826661</v>
      </c>
      <c r="BA83" s="18" t="n">
        <f aca="false">(AY83*100)/C83</f>
        <v>0.984872867718056</v>
      </c>
      <c r="BB83" s="1" t="n">
        <v>752</v>
      </c>
      <c r="BC83" s="16" t="n">
        <f aca="false">(BB83*100)/BB159</f>
        <v>0.334953164461113</v>
      </c>
      <c r="BD83" s="18" t="n">
        <f aca="false">(BB83*100)/C83</f>
        <v>4.84068233022208</v>
      </c>
      <c r="BE83" s="1" t="n">
        <v>52</v>
      </c>
      <c r="BF83" s="16" t="n">
        <f aca="false">(BE83*100)/BE159</f>
        <v>0.22852120413096</v>
      </c>
      <c r="BG83" s="18" t="n">
        <f aca="false">(BE83*100)/C83</f>
        <v>0.334728033472803</v>
      </c>
      <c r="BH83" s="1" t="n">
        <v>22</v>
      </c>
      <c r="BI83" s="16" t="n">
        <f aca="false">(BH83*100)/BH159</f>
        <v>0.207645115620576</v>
      </c>
      <c r="BJ83" s="18" t="n">
        <f aca="false">(BH83*100)/C83</f>
        <v>0.141615706469263</v>
      </c>
      <c r="BK83" s="1" t="n">
        <v>70</v>
      </c>
      <c r="BL83" s="16" t="n">
        <f aca="false">(BK83*100)/BK159</f>
        <v>0.239652162004862</v>
      </c>
      <c r="BM83" s="18" t="n">
        <f aca="false">(BK83*100)/C83</f>
        <v>0.450595429674928</v>
      </c>
      <c r="BN83" s="1" t="n">
        <v>22</v>
      </c>
      <c r="BO83" s="16" t="n">
        <f aca="false">(BN83*100)/BN159</f>
        <v>0.171259536042348</v>
      </c>
      <c r="BP83" s="18" t="n">
        <f aca="false">(BN83*100)/C83</f>
        <v>0.141615706469263</v>
      </c>
      <c r="BQ83" s="1" t="n">
        <v>6</v>
      </c>
      <c r="BR83" s="16" t="n">
        <f aca="false">(BQ83*100)/BQ159</f>
        <v>0.108283703302653</v>
      </c>
      <c r="BS83" s="18" t="n">
        <f aca="false">(BQ83*100)/C83</f>
        <v>0.0386224654007081</v>
      </c>
      <c r="BT83" s="1" t="n">
        <v>332</v>
      </c>
      <c r="BU83" s="16" t="n">
        <f aca="false">(BT83*100)/BT159</f>
        <v>0.294801896677263</v>
      </c>
      <c r="BV83" s="18" t="n">
        <f aca="false">(BT83*100)/C83</f>
        <v>2.13710975217251</v>
      </c>
    </row>
    <row r="84" customFormat="false" ht="9" hidden="false" customHeight="false" outlineLevel="0" collapsed="false">
      <c r="A84" s="19" t="n">
        <v>77</v>
      </c>
      <c r="B84" s="20" t="s">
        <v>112</v>
      </c>
      <c r="C84" s="10" t="n">
        <v>14723</v>
      </c>
      <c r="D84" s="21" t="n">
        <f aca="false">(C84*100)/C159</f>
        <v>0.242841711507082</v>
      </c>
      <c r="E84" s="22" t="n">
        <f aca="false">H84+K84+N84+Q84+T84+W84+Z84+AC84+AF84+AI84+AL84+AO84+AR84+AU84+AX84+BA84+BD84+BG84+BJ84+BM84+BP84+BS84+BV84</f>
        <v>100</v>
      </c>
      <c r="F84" s="10" t="n">
        <v>293</v>
      </c>
      <c r="G84" s="21" t="n">
        <f aca="false">(F84*100)/F159</f>
        <v>0.358129415503459</v>
      </c>
      <c r="H84" s="23" t="n">
        <f aca="false">(F84*100)/C84</f>
        <v>1.99008354275623</v>
      </c>
      <c r="I84" s="10" t="n">
        <v>145</v>
      </c>
      <c r="J84" s="21" t="n">
        <f aca="false">(I84*100)/I159</f>
        <v>0.363335672045705</v>
      </c>
      <c r="K84" s="23" t="n">
        <f aca="false">(I84*100)/C84</f>
        <v>0.984853630374244</v>
      </c>
      <c r="L84" s="10" t="n">
        <v>10125</v>
      </c>
      <c r="M84" s="21" t="n">
        <f aca="false">(L84*100)/L159</f>
        <v>0.22203528617662</v>
      </c>
      <c r="N84" s="23" t="n">
        <f aca="false">(L84*100)/C84</f>
        <v>68.7699517761326</v>
      </c>
      <c r="O84" s="10" t="n">
        <v>109</v>
      </c>
      <c r="P84" s="21" t="n">
        <f aca="false">(O84*100)/O159</f>
        <v>0.229483346667228</v>
      </c>
      <c r="Q84" s="23" t="n">
        <f aca="false">(O84*100)/C84</f>
        <v>0.740338246281329</v>
      </c>
      <c r="R84" s="10" t="n">
        <v>129</v>
      </c>
      <c r="S84" s="21" t="n">
        <f aca="false">(R84*100)/R159</f>
        <v>0.299498514115899</v>
      </c>
      <c r="T84" s="23" t="n">
        <f aca="false">(R84*100)/C84</f>
        <v>0.876180126332948</v>
      </c>
      <c r="U84" s="10" t="n">
        <v>259</v>
      </c>
      <c r="V84" s="21" t="n">
        <f aca="false">(U84*100)/U159</f>
        <v>0.388078934356224</v>
      </c>
      <c r="W84" s="23" t="n">
        <f aca="false">(U84*100)/C84</f>
        <v>1.75915234666848</v>
      </c>
      <c r="X84" s="10" t="n">
        <v>318</v>
      </c>
      <c r="Y84" s="21" t="n">
        <f aca="false">(X84*100)/X159</f>
        <v>0.327237926669891</v>
      </c>
      <c r="Z84" s="23" t="n">
        <f aca="false">(X84*100)/C84</f>
        <v>2.15988589282076</v>
      </c>
      <c r="AA84" s="10" t="n">
        <v>165</v>
      </c>
      <c r="AB84" s="21" t="n">
        <f aca="false">(AA84*100)/AA159</f>
        <v>0.260791224770425</v>
      </c>
      <c r="AC84" s="23" t="n">
        <f aca="false">(AA84*100)/C84</f>
        <v>1.12069551042586</v>
      </c>
      <c r="AD84" s="10" t="n">
        <v>106</v>
      </c>
      <c r="AE84" s="21" t="n">
        <f aca="false">(AD84*100)/AD159</f>
        <v>0.238835563967374</v>
      </c>
      <c r="AF84" s="23" t="n">
        <f aca="false">(AD84*100)/C84</f>
        <v>0.719961964273586</v>
      </c>
      <c r="AG84" s="10" t="n">
        <v>894</v>
      </c>
      <c r="AH84" s="21" t="n">
        <f aca="false">(AG84*100)/AG159</f>
        <v>0.299880249162247</v>
      </c>
      <c r="AI84" s="23" t="n">
        <f aca="false">(AG84*100)/C84</f>
        <v>6.07213203830741</v>
      </c>
      <c r="AJ84" s="10" t="n">
        <v>122</v>
      </c>
      <c r="AK84" s="21" t="n">
        <f aca="false">(AJ84*100)/AJ159</f>
        <v>0.249289932364781</v>
      </c>
      <c r="AL84" s="23" t="n">
        <f aca="false">(AJ84*100)/C84</f>
        <v>0.828635468314881</v>
      </c>
      <c r="AM84" s="10" t="n">
        <v>216</v>
      </c>
      <c r="AN84" s="21" t="n">
        <f aca="false">(AM84*100)/AM159</f>
        <v>0.261872143350751</v>
      </c>
      <c r="AO84" s="23" t="n">
        <f aca="false">(AM84*100)/C84</f>
        <v>1.4670923045575</v>
      </c>
      <c r="AP84" s="10" t="n">
        <v>232</v>
      </c>
      <c r="AQ84" s="21" t="n">
        <f aca="false">(AP84*100)/AP159</f>
        <v>0.350797610947305</v>
      </c>
      <c r="AR84" s="23" t="n">
        <f aca="false">(AP84*100)/C84</f>
        <v>1.57576580859879</v>
      </c>
      <c r="AS84" s="10" t="n">
        <v>71</v>
      </c>
      <c r="AT84" s="21" t="n">
        <f aca="false">(AS84*100)/AS159</f>
        <v>0.243609538514325</v>
      </c>
      <c r="AU84" s="23" t="n">
        <f aca="false">(AS84*100)/C84</f>
        <v>0.482238674183251</v>
      </c>
      <c r="AV84" s="10" t="n">
        <v>118</v>
      </c>
      <c r="AW84" s="21" t="n">
        <f aca="false">(AV84*100)/AV159</f>
        <v>0.294198309606323</v>
      </c>
      <c r="AX84" s="23" t="n">
        <f aca="false">(AV84*100)/C84</f>
        <v>0.801467092304558</v>
      </c>
      <c r="AY84" s="10" t="n">
        <v>142</v>
      </c>
      <c r="AZ84" s="21" t="n">
        <f aca="false">(AY84*100)/AY159</f>
        <v>0.39617219540775</v>
      </c>
      <c r="BA84" s="23" t="n">
        <f aca="false">(AY84*100)/C84</f>
        <v>0.964477348366501</v>
      </c>
      <c r="BB84" s="10" t="n">
        <v>775</v>
      </c>
      <c r="BC84" s="21" t="n">
        <f aca="false">(BB84*100)/BB159</f>
        <v>0.345197742629471</v>
      </c>
      <c r="BD84" s="23" t="n">
        <f aca="false">(BB84*100)/C84</f>
        <v>5.26387285200027</v>
      </c>
      <c r="BE84" s="10" t="n">
        <v>46</v>
      </c>
      <c r="BF84" s="21" t="n">
        <f aca="false">(BE84*100)/BE159</f>
        <v>0.20215337288508</v>
      </c>
      <c r="BG84" s="23" t="n">
        <f aca="false">(BE84*100)/C84</f>
        <v>0.312436324118726</v>
      </c>
      <c r="BH84" s="10" t="n">
        <v>17</v>
      </c>
      <c r="BI84" s="21" t="n">
        <f aca="false">(BH84*100)/BH159</f>
        <v>0.160453043888627</v>
      </c>
      <c r="BJ84" s="23" t="n">
        <f aca="false">(BH84*100)/C84</f>
        <v>0.115465598043877</v>
      </c>
      <c r="BK84" s="10" t="n">
        <v>65</v>
      </c>
      <c r="BL84" s="21" t="n">
        <f aca="false">(BK84*100)/BK159</f>
        <v>0.222534150433086</v>
      </c>
      <c r="BM84" s="23" t="n">
        <f aca="false">(BK84*100)/C84</f>
        <v>0.441486110167765</v>
      </c>
      <c r="BN84" s="10" t="n">
        <v>31</v>
      </c>
      <c r="BO84" s="21" t="n">
        <f aca="false">(BN84*100)/BN159</f>
        <v>0.241320255332399</v>
      </c>
      <c r="BP84" s="23" t="n">
        <f aca="false">(BN84*100)/C84</f>
        <v>0.210554914080011</v>
      </c>
      <c r="BQ84" s="10" t="n">
        <v>10</v>
      </c>
      <c r="BR84" s="21" t="n">
        <f aca="false">(BQ84*100)/BQ159</f>
        <v>0.180472838837755</v>
      </c>
      <c r="BS84" s="23" t="n">
        <f aca="false">(BQ84*100)/C84</f>
        <v>0.06792094002581</v>
      </c>
      <c r="BT84" s="10" t="n">
        <v>335</v>
      </c>
      <c r="BU84" s="21" t="n">
        <f aca="false">(BT84*100)/BT159</f>
        <v>0.2974657692376</v>
      </c>
      <c r="BV84" s="23" t="n">
        <f aca="false">(BT84*100)/C84</f>
        <v>2.27535149086463</v>
      </c>
    </row>
    <row r="85" customFormat="false" ht="9" hidden="false" customHeight="false" outlineLevel="0" collapsed="false">
      <c r="A85" s="14" t="n">
        <v>78</v>
      </c>
      <c r="B85" s="15" t="s">
        <v>113</v>
      </c>
      <c r="C85" s="1" t="n">
        <v>14582</v>
      </c>
      <c r="D85" s="16" t="n">
        <f aca="false">(C85*100)/C159</f>
        <v>0.240516052244533</v>
      </c>
      <c r="E85" s="17" t="n">
        <f aca="false">H85+K85+N85+Q85+T85+W85+Z85+AC85+AF85+AI85+AL85+AO85+AR85+AU85+AX85+BA85+BD85+BG85+BJ85+BM85+BP85+BS85+BV85</f>
        <v>100</v>
      </c>
      <c r="F85" s="1" t="n">
        <v>286</v>
      </c>
      <c r="G85" s="16" t="n">
        <f aca="false">(F85*100)/F159</f>
        <v>0.349573422641602</v>
      </c>
      <c r="H85" s="18" t="n">
        <f aca="false">(F85*100)/C85</f>
        <v>1.96132217802771</v>
      </c>
      <c r="I85" s="1" t="n">
        <v>147</v>
      </c>
      <c r="J85" s="16" t="n">
        <f aca="false">(I85*100)/I159</f>
        <v>0.36834719855668</v>
      </c>
      <c r="K85" s="18" t="n">
        <f aca="false">(I85*100)/C85</f>
        <v>1.00809216842683</v>
      </c>
      <c r="L85" s="1" t="n">
        <v>9634</v>
      </c>
      <c r="M85" s="16" t="n">
        <f aca="false">(L85*100)/L159</f>
        <v>0.211267945385241</v>
      </c>
      <c r="N85" s="18" t="n">
        <f aca="false">(L85*100)/C85</f>
        <v>66.0677547661501</v>
      </c>
      <c r="O85" s="1" t="n">
        <v>124</v>
      </c>
      <c r="P85" s="16" t="n">
        <f aca="false">(O85*100)/O159</f>
        <v>0.261063623731526</v>
      </c>
      <c r="Q85" s="18" t="n">
        <f aca="false">(O85*100)/C85</f>
        <v>0.850363461802222</v>
      </c>
      <c r="R85" s="1" t="n">
        <v>125</v>
      </c>
      <c r="S85" s="16" t="n">
        <f aca="false">(R85*100)/R159</f>
        <v>0.290211738484398</v>
      </c>
      <c r="T85" s="18" t="n">
        <f aca="false">(R85*100)/C85</f>
        <v>0.857221231655466</v>
      </c>
      <c r="U85" s="1" t="n">
        <v>228</v>
      </c>
      <c r="V85" s="16" t="n">
        <f aca="false">(U85*100)/U159</f>
        <v>0.341629332174591</v>
      </c>
      <c r="W85" s="18" t="n">
        <f aca="false">(U85*100)/C85</f>
        <v>1.56357152653957</v>
      </c>
      <c r="X85" s="1" t="n">
        <v>282</v>
      </c>
      <c r="Y85" s="16" t="n">
        <f aca="false">(X85*100)/X159</f>
        <v>0.290192123650658</v>
      </c>
      <c r="Z85" s="18" t="n">
        <f aca="false">(X85*100)/C85</f>
        <v>1.93389109861473</v>
      </c>
      <c r="AA85" s="1" t="n">
        <v>235</v>
      </c>
      <c r="AB85" s="16" t="n">
        <f aca="false">(AA85*100)/AA159</f>
        <v>0.371429926188181</v>
      </c>
      <c r="AC85" s="18" t="n">
        <f aca="false">(AA85*100)/C85</f>
        <v>1.61157591551228</v>
      </c>
      <c r="AD85" s="1" t="n">
        <v>110</v>
      </c>
      <c r="AE85" s="16" t="n">
        <f aca="false">(AD85*100)/AD159</f>
        <v>0.247848226758596</v>
      </c>
      <c r="AF85" s="18" t="n">
        <f aca="false">(AD85*100)/C85</f>
        <v>0.75435468385681</v>
      </c>
      <c r="AG85" s="1" t="n">
        <v>1105</v>
      </c>
      <c r="AH85" s="16" t="n">
        <f aca="false">(AG85*100)/AG159</f>
        <v>0.370657354948863</v>
      </c>
      <c r="AI85" s="18" t="n">
        <f aca="false">(AG85*100)/C85</f>
        <v>7.57783568783432</v>
      </c>
      <c r="AJ85" s="1" t="n">
        <v>146</v>
      </c>
      <c r="AK85" s="16" t="n">
        <f aca="false">(AJ85*100)/AJ159</f>
        <v>0.298330574797197</v>
      </c>
      <c r="AL85" s="18" t="n">
        <f aca="false">(AJ85*100)/C85</f>
        <v>1.00123439857358</v>
      </c>
      <c r="AM85" s="1" t="n">
        <v>247</v>
      </c>
      <c r="AN85" s="16" t="n">
        <f aca="false">(AM85*100)/AM159</f>
        <v>0.29945564540572</v>
      </c>
      <c r="AO85" s="18" t="n">
        <f aca="false">(AM85*100)/C85</f>
        <v>1.6938691537512</v>
      </c>
      <c r="AP85" s="1" t="n">
        <v>215</v>
      </c>
      <c r="AQ85" s="16" t="n">
        <f aca="false">(AP85*100)/AP159</f>
        <v>0.325092613593407</v>
      </c>
      <c r="AR85" s="18" t="n">
        <f aca="false">(AP85*100)/C85</f>
        <v>1.4744205184474</v>
      </c>
      <c r="AS85" s="1" t="n">
        <v>91</v>
      </c>
      <c r="AT85" s="16" t="n">
        <f aca="false">(AS85*100)/AS159</f>
        <v>0.312231943729628</v>
      </c>
      <c r="AU85" s="18" t="n">
        <f aca="false">(AS85*100)/C85</f>
        <v>0.624057056645179</v>
      </c>
      <c r="AV85" s="1" t="n">
        <v>150</v>
      </c>
      <c r="AW85" s="16" t="n">
        <f aca="false">(AV85*100)/AV159</f>
        <v>0.373980902041936</v>
      </c>
      <c r="AX85" s="18" t="n">
        <f aca="false">(AV85*100)/C85</f>
        <v>1.02866547798656</v>
      </c>
      <c r="AY85" s="1" t="n">
        <v>117</v>
      </c>
      <c r="AZ85" s="16" t="n">
        <f aca="false">(AY85*100)/AY159</f>
        <v>0.326423569455682</v>
      </c>
      <c r="BA85" s="18" t="n">
        <f aca="false">(AY85*100)/C85</f>
        <v>0.802359072829516</v>
      </c>
      <c r="BB85" s="1" t="n">
        <v>813</v>
      </c>
      <c r="BC85" s="16" t="n">
        <f aca="false">(BB85*100)/BB159</f>
        <v>0.362123567429368</v>
      </c>
      <c r="BD85" s="18" t="n">
        <f aca="false">(BB85*100)/C85</f>
        <v>5.57536689068715</v>
      </c>
      <c r="BE85" s="1" t="n">
        <v>53</v>
      </c>
      <c r="BF85" s="16" t="n">
        <f aca="false">(BE85*100)/BE159</f>
        <v>0.23291584267194</v>
      </c>
      <c r="BG85" s="18" t="n">
        <f aca="false">(BE85*100)/C85</f>
        <v>0.363461802221917</v>
      </c>
      <c r="BH85" s="1" t="n">
        <v>46</v>
      </c>
      <c r="BI85" s="16" t="n">
        <f aca="false">(BH85*100)/BH159</f>
        <v>0.434167059933931</v>
      </c>
      <c r="BJ85" s="18" t="n">
        <f aca="false">(BH85*100)/C85</f>
        <v>0.315457413249211</v>
      </c>
      <c r="BK85" s="1" t="n">
        <v>87</v>
      </c>
      <c r="BL85" s="16" t="n">
        <f aca="false">(BK85*100)/BK159</f>
        <v>0.297853401348899</v>
      </c>
      <c r="BM85" s="18" t="n">
        <f aca="false">(BK85*100)/C85</f>
        <v>0.596625977232204</v>
      </c>
      <c r="BN85" s="1" t="n">
        <v>26</v>
      </c>
      <c r="BO85" s="16" t="n">
        <f aca="false">(BN85*100)/BN159</f>
        <v>0.202397633504593</v>
      </c>
      <c r="BP85" s="18" t="n">
        <f aca="false">(BN85*100)/C85</f>
        <v>0.178302016184337</v>
      </c>
      <c r="BQ85" s="1" t="n">
        <v>10</v>
      </c>
      <c r="BR85" s="16" t="n">
        <f aca="false">(BQ85*100)/BQ159</f>
        <v>0.180472838837755</v>
      </c>
      <c r="BS85" s="18" t="n">
        <f aca="false">(BQ85*100)/C85</f>
        <v>0.0685776985324373</v>
      </c>
      <c r="BT85" s="1" t="n">
        <v>305</v>
      </c>
      <c r="BU85" s="16" t="n">
        <f aca="false">(BT85*100)/BT159</f>
        <v>0.270827043634233</v>
      </c>
      <c r="BV85" s="18" t="n">
        <f aca="false">(BT85*100)/C85</f>
        <v>2.09161980523934</v>
      </c>
    </row>
    <row r="86" customFormat="false" ht="9" hidden="false" customHeight="false" outlineLevel="0" collapsed="false">
      <c r="A86" s="19" t="n">
        <v>79</v>
      </c>
      <c r="B86" s="20" t="s">
        <v>114</v>
      </c>
      <c r="C86" s="10" t="n">
        <v>13862</v>
      </c>
      <c r="D86" s="21" t="n">
        <f aca="false">(C86*100)/C159</f>
        <v>0.228640345371946</v>
      </c>
      <c r="E86" s="22" t="n">
        <f aca="false">H86+K86+N86+Q86+T86+W86+Z86+AC86+AF86+AI86+AL86+AO86+AR86+AU86+AX86+BA86+BD86+BG86+BJ86+BM86+BP86+BS86+BV86</f>
        <v>99.9927860337614</v>
      </c>
      <c r="F86" s="10" t="n">
        <v>458</v>
      </c>
      <c r="G86" s="21" t="n">
        <f aca="false">(F86*100)/F159</f>
        <v>0.559806390104383</v>
      </c>
      <c r="H86" s="23" t="n">
        <f aca="false">(F86*100)/C86</f>
        <v>3.30399653729621</v>
      </c>
      <c r="I86" s="10" t="n">
        <v>126</v>
      </c>
      <c r="J86" s="21" t="n">
        <f aca="false">(I86*100)/I159</f>
        <v>0.31572617019144</v>
      </c>
      <c r="K86" s="23" t="n">
        <f aca="false">(I86*100)/C86</f>
        <v>0.908959746068388</v>
      </c>
      <c r="L86" s="10" t="n">
        <v>8545</v>
      </c>
      <c r="M86" s="21" t="n">
        <f aca="false">(L86*100)/L159</f>
        <v>0.187386816827577</v>
      </c>
      <c r="N86" s="23" t="n">
        <f aca="false">(L86*100)/C86</f>
        <v>61.6433415091617</v>
      </c>
      <c r="O86" s="10" t="n">
        <v>128</v>
      </c>
      <c r="P86" s="21" t="n">
        <f aca="false">(O86*100)/O159</f>
        <v>0.269485030948672</v>
      </c>
      <c r="Q86" s="23" t="n">
        <f aca="false">(O86*100)/C86</f>
        <v>0.923387678545664</v>
      </c>
      <c r="R86" s="10" t="n">
        <v>195</v>
      </c>
      <c r="S86" s="21" t="n">
        <f aca="false">(R86*100)/R159</f>
        <v>0.452730312035661</v>
      </c>
      <c r="T86" s="23" t="n">
        <f aca="false">(R86*100)/C86</f>
        <v>1.40672341653441</v>
      </c>
      <c r="U86" s="10" t="n">
        <v>305</v>
      </c>
      <c r="V86" s="21" t="n">
        <f aca="false">(U86*100)/U159</f>
        <v>0.457004150496711</v>
      </c>
      <c r="W86" s="23" t="n">
        <f aca="false">(U86*100)/C86</f>
        <v>2.20025970278459</v>
      </c>
      <c r="X86" s="10" t="n">
        <v>309</v>
      </c>
      <c r="Y86" s="21" t="n">
        <f aca="false">(X86*100)/X159</f>
        <v>0.317976475915083</v>
      </c>
      <c r="Z86" s="23" t="n">
        <f aca="false">(X86*100)/C86</f>
        <v>2.22911556773914</v>
      </c>
      <c r="AA86" s="10" t="n">
        <v>159</v>
      </c>
      <c r="AB86" s="21" t="n">
        <f aca="false">(AA86*100)/AA159</f>
        <v>0.251307907506046</v>
      </c>
      <c r="AC86" s="23" t="n">
        <f aca="false">(AA86*100)/C86</f>
        <v>1.14702063194344</v>
      </c>
      <c r="AD86" s="10" t="n">
        <v>106</v>
      </c>
      <c r="AE86" s="21" t="n">
        <f aca="false">(AD86*100)/AD159</f>
        <v>0.238835563967374</v>
      </c>
      <c r="AF86" s="23" t="n">
        <f aca="false">(AD86*100)/C86</f>
        <v>0.764680421295628</v>
      </c>
      <c r="AG86" s="10" t="n">
        <v>1124</v>
      </c>
      <c r="AH86" s="21" t="n">
        <f aca="false">(AG86*100)/AG159</f>
        <v>0.377030648834861</v>
      </c>
      <c r="AI86" s="23" t="n">
        <f aca="false">(AG86*100)/C86</f>
        <v>8.10849805222912</v>
      </c>
      <c r="AJ86" s="10" t="n">
        <v>130</v>
      </c>
      <c r="AK86" s="21" t="n">
        <f aca="false">(AJ86*100)/AJ159</f>
        <v>0.265636813175586</v>
      </c>
      <c r="AL86" s="23" t="n">
        <f aca="false">(AJ86*100)/C86</f>
        <v>0.93781561102294</v>
      </c>
      <c r="AM86" s="10" t="n">
        <v>253</v>
      </c>
      <c r="AN86" s="21" t="n">
        <f aca="false">(AM86*100)/AM159</f>
        <v>0.306729871609908</v>
      </c>
      <c r="AO86" s="23" t="n">
        <f aca="false">(AM86*100)/C86</f>
        <v>1.82513345837541</v>
      </c>
      <c r="AP86" s="10" t="n">
        <v>217</v>
      </c>
      <c r="AQ86" s="21" t="n">
        <f aca="false">(AP86*100)/AP159</f>
        <v>0.32811673092916</v>
      </c>
      <c r="AR86" s="23" t="n">
        <f aca="false">(AP86*100)/C86</f>
        <v>1.56543067378445</v>
      </c>
      <c r="AS86" s="10" t="n">
        <v>78</v>
      </c>
      <c r="AT86" s="21" t="n">
        <f aca="false">(AS86*100)/AS159</f>
        <v>0.267627380339681</v>
      </c>
      <c r="AU86" s="23" t="n">
        <f aca="false">(AS86*100)/C86</f>
        <v>0.562689366613764</v>
      </c>
      <c r="AV86" s="10" t="n">
        <v>129</v>
      </c>
      <c r="AW86" s="21" t="n">
        <f aca="false">(AV86*100)/AV159</f>
        <v>0.321623575756065</v>
      </c>
      <c r="AX86" s="23" t="n">
        <f aca="false">(AV86*100)/C86</f>
        <v>0.930601644784302</v>
      </c>
      <c r="AY86" s="10" t="n">
        <v>125</v>
      </c>
      <c r="AZ86" s="21" t="n">
        <f aca="false">(AY86*100)/AY159</f>
        <v>0.348743129760344</v>
      </c>
      <c r="BA86" s="23" t="n">
        <f aca="false">(AY86*100)/C86</f>
        <v>0.90174577982975</v>
      </c>
      <c r="BB86" s="10" t="n">
        <v>909</v>
      </c>
      <c r="BC86" s="21" t="n">
        <f aca="false">(BB86*100)/BB159</f>
        <v>0.404883545871212</v>
      </c>
      <c r="BD86" s="23" t="n">
        <f aca="false">(BB86*100)/C86</f>
        <v>6.55749531092194</v>
      </c>
      <c r="BE86" s="10" t="n">
        <v>51</v>
      </c>
      <c r="BF86" s="21" t="n">
        <f aca="false">(BE86*100)/BE159</f>
        <v>0.22412656558998</v>
      </c>
      <c r="BG86" s="23" t="n">
        <f aca="false">(BE86*100)/C86</f>
        <v>0.367912278170538</v>
      </c>
      <c r="BH86" s="10" t="n">
        <v>20</v>
      </c>
      <c r="BI86" s="21" t="n">
        <f aca="false">(BH86*100)/BH159</f>
        <v>0.188768286927796</v>
      </c>
      <c r="BJ86" s="23" t="n">
        <f aca="false">(BH86*100)/C86</f>
        <v>0.14427932477276</v>
      </c>
      <c r="BK86" s="10" t="n">
        <v>93</v>
      </c>
      <c r="BL86" s="21" t="n">
        <f aca="false">(BK86*100)/BK159</f>
        <v>0.31839501523503</v>
      </c>
      <c r="BM86" s="23" t="n">
        <f aca="false">(BK86*100)/C86</f>
        <v>0.670898860193334</v>
      </c>
      <c r="BN86" s="10" t="n">
        <v>34</v>
      </c>
      <c r="BO86" s="21" t="n">
        <f aca="false">(BN86*100)/BN159</f>
        <v>0.264673828429083</v>
      </c>
      <c r="BP86" s="23" t="n">
        <f aca="false">(BN86*100)/C86</f>
        <v>0.245274852113692</v>
      </c>
      <c r="BQ86" s="10" t="n">
        <v>20</v>
      </c>
      <c r="BR86" s="21" t="n">
        <f aca="false">(BQ86*100)/BQ159</f>
        <v>0.36094567767551</v>
      </c>
      <c r="BS86" s="23" t="n">
        <f aca="false">(BQ86*100)/C86</f>
        <v>0.14427932477276</v>
      </c>
      <c r="BT86" s="10" t="n">
        <v>347</v>
      </c>
      <c r="BU86" s="21" t="n">
        <f aca="false">(BT86*100)/BT159</f>
        <v>0.308121259478947</v>
      </c>
      <c r="BV86" s="23" t="n">
        <f aca="false">(BT86*100)/C86</f>
        <v>2.50324628480739</v>
      </c>
    </row>
    <row r="87" customFormat="false" ht="9" hidden="false" customHeight="false" outlineLevel="0" collapsed="false">
      <c r="A87" s="14" t="n">
        <v>80</v>
      </c>
      <c r="B87" s="15" t="s">
        <v>115</v>
      </c>
      <c r="C87" s="1" t="n">
        <v>13747</v>
      </c>
      <c r="D87" s="16" t="n">
        <f aca="false">(C87*100)/C159</f>
        <v>0.226743531079797</v>
      </c>
      <c r="E87" s="17" t="n">
        <f aca="false">H87+K87+N87+Q87+T87+W87+Z87+AC87+AF87+AI87+AL87+AO87+AR87+AU87+AX87+BA87+BD87+BG87+BJ87+BM87+BP87+BS87+BV87</f>
        <v>100</v>
      </c>
      <c r="F87" s="1" t="n">
        <v>262</v>
      </c>
      <c r="G87" s="16" t="n">
        <f aca="false">(F87*100)/F159</f>
        <v>0.320238589972376</v>
      </c>
      <c r="H87" s="18" t="n">
        <f aca="false">(F87*100)/C87</f>
        <v>1.90587037171747</v>
      </c>
      <c r="I87" s="1" t="n">
        <v>90</v>
      </c>
      <c r="J87" s="16" t="n">
        <f aca="false">(I87*100)/I159</f>
        <v>0.225518692993886</v>
      </c>
      <c r="K87" s="18" t="n">
        <f aca="false">(I87*100)/C87</f>
        <v>0.654688295628137</v>
      </c>
      <c r="L87" s="1" t="n">
        <v>9699</v>
      </c>
      <c r="M87" s="16" t="n">
        <f aca="false">(L87*100)/L159</f>
        <v>0.212693357098967</v>
      </c>
      <c r="N87" s="18" t="n">
        <f aca="false">(L87*100)/C87</f>
        <v>70.5535753255256</v>
      </c>
      <c r="O87" s="1" t="n">
        <v>84</v>
      </c>
      <c r="P87" s="16" t="n">
        <f aca="false">(O87*100)/O159</f>
        <v>0.176849551560066</v>
      </c>
      <c r="Q87" s="18" t="n">
        <f aca="false">(O87*100)/C87</f>
        <v>0.611042409252928</v>
      </c>
      <c r="R87" s="1" t="n">
        <v>121</v>
      </c>
      <c r="S87" s="16" t="n">
        <f aca="false">(R87*100)/R159</f>
        <v>0.280924962852898</v>
      </c>
      <c r="T87" s="18" t="n">
        <f aca="false">(R87*100)/C87</f>
        <v>0.880192041900051</v>
      </c>
      <c r="U87" s="1" t="n">
        <v>198</v>
      </c>
      <c r="V87" s="16" t="n">
        <f aca="false">(U87*100)/U159</f>
        <v>0.296678104256881</v>
      </c>
      <c r="W87" s="18" t="n">
        <f aca="false">(U87*100)/C87</f>
        <v>1.4403142503819</v>
      </c>
      <c r="X87" s="1" t="n">
        <v>282</v>
      </c>
      <c r="Y87" s="16" t="n">
        <f aca="false">(X87*100)/X159</f>
        <v>0.290192123650658</v>
      </c>
      <c r="Z87" s="18" t="n">
        <f aca="false">(X87*100)/C87</f>
        <v>2.05135665963483</v>
      </c>
      <c r="AA87" s="1" t="n">
        <v>142</v>
      </c>
      <c r="AB87" s="16" t="n">
        <f aca="false">(AA87*100)/AA159</f>
        <v>0.224438508590305</v>
      </c>
      <c r="AC87" s="18" t="n">
        <f aca="false">(AA87*100)/C87</f>
        <v>1.03295264421328</v>
      </c>
      <c r="AD87" s="1" t="n">
        <v>111</v>
      </c>
      <c r="AE87" s="16" t="n">
        <f aca="false">(AD87*100)/AD159</f>
        <v>0.250101392456401</v>
      </c>
      <c r="AF87" s="18" t="n">
        <f aca="false">(AD87*100)/C87</f>
        <v>0.807448897941369</v>
      </c>
      <c r="AG87" s="1" t="n">
        <v>778</v>
      </c>
      <c r="AH87" s="16" t="n">
        <f aca="false">(AG87*100)/AG159</f>
        <v>0.260969612805625</v>
      </c>
      <c r="AI87" s="18" t="n">
        <f aca="false">(AG87*100)/C87</f>
        <v>5.65941659998545</v>
      </c>
      <c r="AJ87" s="1" t="n">
        <v>132</v>
      </c>
      <c r="AK87" s="16" t="n">
        <f aca="false">(AJ87*100)/AJ159</f>
        <v>0.269723533378287</v>
      </c>
      <c r="AL87" s="18" t="n">
        <f aca="false">(AJ87*100)/C87</f>
        <v>0.960209500254601</v>
      </c>
      <c r="AM87" s="1" t="n">
        <v>181</v>
      </c>
      <c r="AN87" s="16" t="n">
        <f aca="false">(AM87*100)/AM159</f>
        <v>0.219439157159657</v>
      </c>
      <c r="AO87" s="18" t="n">
        <f aca="false">(AM87*100)/C87</f>
        <v>1.31665090565214</v>
      </c>
      <c r="AP87" s="1" t="n">
        <v>182</v>
      </c>
      <c r="AQ87" s="16" t="n">
        <f aca="false">(AP87*100)/AP159</f>
        <v>0.275194677553489</v>
      </c>
      <c r="AR87" s="18" t="n">
        <f aca="false">(AP87*100)/C87</f>
        <v>1.32392522004801</v>
      </c>
      <c r="AS87" s="1" t="n">
        <v>67</v>
      </c>
      <c r="AT87" s="16" t="n">
        <f aca="false">(AS87*100)/AS159</f>
        <v>0.229885057471264</v>
      </c>
      <c r="AU87" s="18" t="n">
        <f aca="false">(AS87*100)/C87</f>
        <v>0.487379064523169</v>
      </c>
      <c r="AV87" s="1" t="n">
        <v>111</v>
      </c>
      <c r="AW87" s="16" t="n">
        <f aca="false">(AV87*100)/AV159</f>
        <v>0.276745867511032</v>
      </c>
      <c r="AX87" s="18" t="n">
        <f aca="false">(AV87*100)/C87</f>
        <v>0.807448897941369</v>
      </c>
      <c r="AY87" s="1" t="n">
        <v>67</v>
      </c>
      <c r="AZ87" s="16" t="n">
        <f aca="false">(AY87*100)/AY159</f>
        <v>0.186926317551544</v>
      </c>
      <c r="BA87" s="18" t="n">
        <f aca="false">(AY87*100)/C87</f>
        <v>0.487379064523169</v>
      </c>
      <c r="BB87" s="1" t="n">
        <v>709</v>
      </c>
      <c r="BC87" s="16" t="n">
        <f aca="false">(BB87*100)/BB159</f>
        <v>0.315800257450704</v>
      </c>
      <c r="BD87" s="18" t="n">
        <f aca="false">(BB87*100)/C87</f>
        <v>5.15748890667055</v>
      </c>
      <c r="BE87" s="1" t="n">
        <v>68</v>
      </c>
      <c r="BF87" s="16" t="n">
        <f aca="false">(BE87*100)/BE159</f>
        <v>0.29883542078664</v>
      </c>
      <c r="BG87" s="18" t="n">
        <f aca="false">(BE87*100)/C87</f>
        <v>0.494653378919037</v>
      </c>
      <c r="BH87" s="1" t="n">
        <v>14</v>
      </c>
      <c r="BI87" s="16" t="n">
        <f aca="false">(BH87*100)/BH159</f>
        <v>0.132137800849457</v>
      </c>
      <c r="BJ87" s="18" t="n">
        <f aca="false">(BH87*100)/C87</f>
        <v>0.101840401542155</v>
      </c>
      <c r="BK87" s="1" t="n">
        <v>71</v>
      </c>
      <c r="BL87" s="16" t="n">
        <f aca="false">(BK87*100)/BK159</f>
        <v>0.243075764319217</v>
      </c>
      <c r="BM87" s="18" t="n">
        <f aca="false">(BK87*100)/C87</f>
        <v>0.516476322106641</v>
      </c>
      <c r="BN87" s="1" t="n">
        <v>54</v>
      </c>
      <c r="BO87" s="16" t="n">
        <f aca="false">(BN87*100)/BN159</f>
        <v>0.420364315740308</v>
      </c>
      <c r="BP87" s="18" t="n">
        <f aca="false">(BN87*100)/C87</f>
        <v>0.392812977376882</v>
      </c>
      <c r="BQ87" s="1" t="n">
        <v>10</v>
      </c>
      <c r="BR87" s="16" t="n">
        <f aca="false">(BQ87*100)/BQ159</f>
        <v>0.180472838837755</v>
      </c>
      <c r="BS87" s="18" t="n">
        <f aca="false">(BQ87*100)/C87</f>
        <v>0.0727431439586819</v>
      </c>
      <c r="BT87" s="1" t="n">
        <v>314</v>
      </c>
      <c r="BU87" s="16" t="n">
        <f aca="false">(BT87*100)/BT159</f>
        <v>0.278818661315243</v>
      </c>
      <c r="BV87" s="18" t="n">
        <f aca="false">(BT87*100)/C87</f>
        <v>2.28413472030261</v>
      </c>
    </row>
    <row r="88" customFormat="false" ht="9" hidden="false" customHeight="false" outlineLevel="0" collapsed="false">
      <c r="A88" s="19" t="n">
        <v>81</v>
      </c>
      <c r="B88" s="20" t="s">
        <v>116</v>
      </c>
      <c r="C88" s="10" t="n">
        <v>13518</v>
      </c>
      <c r="D88" s="21" t="n">
        <f aca="false">(C88*100)/C159</f>
        <v>0.222966396532821</v>
      </c>
      <c r="E88" s="22" t="n">
        <f aca="false">H88+K88+N88+Q88+T88+W88+Z88+AC88+AF88+AI88+AL88+AO88+AR88+AU88+AX88+BA88+BD88+BG88+BJ88+BM88+BP88+BS88+BV88</f>
        <v>100</v>
      </c>
      <c r="F88" s="10" t="n">
        <v>251</v>
      </c>
      <c r="G88" s="21" t="n">
        <f aca="false">(F88*100)/F159</f>
        <v>0.306793458332315</v>
      </c>
      <c r="H88" s="23" t="n">
        <f aca="false">(F88*100)/C88</f>
        <v>1.85678354786211</v>
      </c>
      <c r="I88" s="10" t="n">
        <v>134</v>
      </c>
      <c r="J88" s="21" t="n">
        <f aca="false">(I88*100)/I159</f>
        <v>0.335772276235341</v>
      </c>
      <c r="K88" s="23" t="n">
        <f aca="false">(I88*100)/C88</f>
        <v>0.991270898061843</v>
      </c>
      <c r="L88" s="10" t="n">
        <v>9219</v>
      </c>
      <c r="M88" s="21" t="n">
        <f aca="false">(L88*100)/L159</f>
        <v>0.202167239828372</v>
      </c>
      <c r="N88" s="23" t="n">
        <f aca="false">(L88*100)/C88</f>
        <v>68.1979582778518</v>
      </c>
      <c r="O88" s="10" t="n">
        <v>139</v>
      </c>
      <c r="P88" s="21" t="n">
        <f aca="false">(O88*100)/O159</f>
        <v>0.292643900795823</v>
      </c>
      <c r="Q88" s="23" t="n">
        <f aca="false">(O88*100)/C88</f>
        <v>1.02825861813878</v>
      </c>
      <c r="R88" s="10" t="n">
        <v>122</v>
      </c>
      <c r="S88" s="21" t="n">
        <f aca="false">(R88*100)/R159</f>
        <v>0.283246656760773</v>
      </c>
      <c r="T88" s="23" t="n">
        <f aca="false">(R88*100)/C88</f>
        <v>0.902500369877201</v>
      </c>
      <c r="U88" s="10" t="n">
        <v>241</v>
      </c>
      <c r="V88" s="21" t="n">
        <f aca="false">(U88*100)/U159</f>
        <v>0.361108197605598</v>
      </c>
      <c r="W88" s="23" t="n">
        <f aca="false">(U88*100)/C88</f>
        <v>1.78280810770824</v>
      </c>
      <c r="X88" s="10" t="n">
        <v>266</v>
      </c>
      <c r="Y88" s="21" t="n">
        <f aca="false">(X88*100)/X159</f>
        <v>0.273727322308777</v>
      </c>
      <c r="Z88" s="23" t="n">
        <f aca="false">(X88*100)/C88</f>
        <v>1.96774670809291</v>
      </c>
      <c r="AA88" s="10" t="n">
        <v>136</v>
      </c>
      <c r="AB88" s="21" t="n">
        <f aca="false">(AA88*100)/AA159</f>
        <v>0.214955191325926</v>
      </c>
      <c r="AC88" s="23" t="n">
        <f aca="false">(AA88*100)/C88</f>
        <v>1.00606598609262</v>
      </c>
      <c r="AD88" s="10" t="n">
        <v>142</v>
      </c>
      <c r="AE88" s="21" t="n">
        <f aca="false">(AD88*100)/AD159</f>
        <v>0.319949529088369</v>
      </c>
      <c r="AF88" s="23" t="n">
        <f aca="false">(AD88*100)/C88</f>
        <v>1.05045125018494</v>
      </c>
      <c r="AG88" s="10" t="n">
        <v>852</v>
      </c>
      <c r="AH88" s="21" t="n">
        <f aca="false">(AG88*100)/AG159</f>
        <v>0.285791915308987</v>
      </c>
      <c r="AI88" s="23" t="n">
        <f aca="false">(AG88*100)/C88</f>
        <v>6.30270750110963</v>
      </c>
      <c r="AJ88" s="10" t="n">
        <v>137</v>
      </c>
      <c r="AK88" s="21" t="n">
        <f aca="false">(AJ88*100)/AJ159</f>
        <v>0.279940333885041</v>
      </c>
      <c r="AL88" s="23" t="n">
        <f aca="false">(AJ88*100)/C88</f>
        <v>1.013463530108</v>
      </c>
      <c r="AM88" s="10" t="n">
        <v>238</v>
      </c>
      <c r="AN88" s="21" t="n">
        <f aca="false">(AM88*100)/AM159</f>
        <v>0.288544306099439</v>
      </c>
      <c r="AO88" s="23" t="n">
        <f aca="false">(AM88*100)/C88</f>
        <v>1.76061547566208</v>
      </c>
      <c r="AP88" s="10" t="n">
        <v>209</v>
      </c>
      <c r="AQ88" s="21" t="n">
        <f aca="false">(AP88*100)/AP159</f>
        <v>0.31602026158615</v>
      </c>
      <c r="AR88" s="23" t="n">
        <f aca="false">(AP88*100)/C88</f>
        <v>1.54608669921586</v>
      </c>
      <c r="AS88" s="10" t="n">
        <v>80</v>
      </c>
      <c r="AT88" s="21" t="n">
        <f aca="false">(AS88*100)/AS159</f>
        <v>0.274489620861211</v>
      </c>
      <c r="AU88" s="23" t="n">
        <f aca="false">(AS88*100)/C88</f>
        <v>0.591803521230951</v>
      </c>
      <c r="AV88" s="10" t="n">
        <v>133</v>
      </c>
      <c r="AW88" s="21" t="n">
        <f aca="false">(AV88*100)/AV159</f>
        <v>0.331596399810516</v>
      </c>
      <c r="AX88" s="23" t="n">
        <f aca="false">(AV88*100)/C88</f>
        <v>0.983873354046457</v>
      </c>
      <c r="AY88" s="10" t="n">
        <v>100</v>
      </c>
      <c r="AZ88" s="21" t="n">
        <f aca="false">(AY88*100)/AY159</f>
        <v>0.278994503808275</v>
      </c>
      <c r="BA88" s="23" t="n">
        <f aca="false">(AY88*100)/C88</f>
        <v>0.739754401538689</v>
      </c>
      <c r="BB88" s="10" t="n">
        <v>669</v>
      </c>
      <c r="BC88" s="21" t="n">
        <f aca="false">(BB88*100)/BB159</f>
        <v>0.297983599766602</v>
      </c>
      <c r="BD88" s="23" t="n">
        <f aca="false">(BB88*100)/C88</f>
        <v>4.94895694629383</v>
      </c>
      <c r="BE88" s="10" t="n">
        <v>54</v>
      </c>
      <c r="BF88" s="21" t="n">
        <f aca="false">(BE88*100)/BE159</f>
        <v>0.23731048121292</v>
      </c>
      <c r="BG88" s="23" t="n">
        <f aca="false">(BE88*100)/C88</f>
        <v>0.399467376830892</v>
      </c>
      <c r="BH88" s="10" t="n">
        <v>11</v>
      </c>
      <c r="BI88" s="21" t="n">
        <f aca="false">(BH88*100)/BH159</f>
        <v>0.103822557810288</v>
      </c>
      <c r="BJ88" s="23" t="n">
        <f aca="false">(BH88*100)/C88</f>
        <v>0.0813729841692558</v>
      </c>
      <c r="BK88" s="10" t="n">
        <v>80</v>
      </c>
      <c r="BL88" s="21" t="n">
        <f aca="false">(BK88*100)/BK159</f>
        <v>0.273888185148413</v>
      </c>
      <c r="BM88" s="23" t="n">
        <f aca="false">(BK88*100)/C88</f>
        <v>0.591803521230951</v>
      </c>
      <c r="BN88" s="10" t="n">
        <v>35</v>
      </c>
      <c r="BO88" s="21" t="n">
        <f aca="false">(BN88*100)/BN159</f>
        <v>0.272458352794644</v>
      </c>
      <c r="BP88" s="23" t="n">
        <f aca="false">(BN88*100)/C88</f>
        <v>0.258914040538541</v>
      </c>
      <c r="BQ88" s="10" t="n">
        <v>7</v>
      </c>
      <c r="BR88" s="21" t="n">
        <f aca="false">(BQ88*100)/BQ159</f>
        <v>0.126330987186428</v>
      </c>
      <c r="BS88" s="23" t="n">
        <f aca="false">(BQ88*100)/C88</f>
        <v>0.0517828081077082</v>
      </c>
      <c r="BT88" s="10" t="n">
        <v>263</v>
      </c>
      <c r="BU88" s="21" t="n">
        <f aca="false">(BT88*100)/BT159</f>
        <v>0.233532827789519</v>
      </c>
      <c r="BV88" s="23" t="n">
        <f aca="false">(BT88*100)/C88</f>
        <v>1.94555407604675</v>
      </c>
    </row>
    <row r="89" customFormat="false" ht="9" hidden="false" customHeight="false" outlineLevel="0" collapsed="false">
      <c r="A89" s="14" t="n">
        <v>82</v>
      </c>
      <c r="B89" s="15" t="s">
        <v>117</v>
      </c>
      <c r="C89" s="1" t="n">
        <v>13302</v>
      </c>
      <c r="D89" s="16" t="n">
        <f aca="false">(C89*100)/C159</f>
        <v>0.219403684471045</v>
      </c>
      <c r="E89" s="17" t="n">
        <f aca="false">H89+K89+N89+Q89+T89+W89+Z89+AC89+AF89+AI89+AL89+AO89+AR89+AU89+AX89+BA89+BD89+BG89+BJ89+BM89+BP89+BS89+BV89</f>
        <v>100</v>
      </c>
      <c r="F89" s="1" t="n">
        <v>251</v>
      </c>
      <c r="G89" s="16" t="n">
        <f aca="false">(F89*100)/F159</f>
        <v>0.306793458332315</v>
      </c>
      <c r="H89" s="18" t="n">
        <f aca="false">(F89*100)/C89</f>
        <v>1.88693429559465</v>
      </c>
      <c r="I89" s="1" t="n">
        <v>94</v>
      </c>
      <c r="J89" s="16" t="n">
        <f aca="false">(I89*100)/I159</f>
        <v>0.235541746015836</v>
      </c>
      <c r="K89" s="18" t="n">
        <f aca="false">(I89*100)/C89</f>
        <v>0.706660652533454</v>
      </c>
      <c r="L89" s="1" t="n">
        <v>8804</v>
      </c>
      <c r="M89" s="16" t="n">
        <f aca="false">(L89*100)/L159</f>
        <v>0.193066534271503</v>
      </c>
      <c r="N89" s="18" t="n">
        <f aca="false">(L89*100)/C89</f>
        <v>66.1855360096226</v>
      </c>
      <c r="O89" s="1" t="n">
        <v>103</v>
      </c>
      <c r="P89" s="16" t="n">
        <f aca="false">(O89*100)/O159</f>
        <v>0.216851235841509</v>
      </c>
      <c r="Q89" s="18" t="n">
        <f aca="false">(O89*100)/C89</f>
        <v>0.774319651180274</v>
      </c>
      <c r="R89" s="1" t="n">
        <v>156</v>
      </c>
      <c r="S89" s="16" t="n">
        <f aca="false">(R89*100)/R159</f>
        <v>0.362184249628529</v>
      </c>
      <c r="T89" s="18" t="n">
        <f aca="false">(R89*100)/C89</f>
        <v>1.17275597654488</v>
      </c>
      <c r="U89" s="1" t="n">
        <v>190</v>
      </c>
      <c r="V89" s="16" t="n">
        <f aca="false">(U89*100)/U159</f>
        <v>0.284691110145492</v>
      </c>
      <c r="W89" s="18" t="n">
        <f aca="false">(U89*100)/C89</f>
        <v>1.42835663809953</v>
      </c>
      <c r="X89" s="1" t="n">
        <v>245</v>
      </c>
      <c r="Y89" s="16" t="n">
        <f aca="false">(X89*100)/X159</f>
        <v>0.252117270547558</v>
      </c>
      <c r="Z89" s="18" t="n">
        <f aca="false">(X89*100)/C89</f>
        <v>1.84182829649677</v>
      </c>
      <c r="AA89" s="1" t="n">
        <v>661</v>
      </c>
      <c r="AB89" s="16" t="n">
        <f aca="false">(AA89*100)/AA159</f>
        <v>1.0447454519591</v>
      </c>
      <c r="AC89" s="18" t="n">
        <f aca="false">(AA89*100)/C89</f>
        <v>4.96917756728312</v>
      </c>
      <c r="AD89" s="1" t="n">
        <v>80</v>
      </c>
      <c r="AE89" s="16" t="n">
        <f aca="false">(AD89*100)/AD159</f>
        <v>0.180253255824433</v>
      </c>
      <c r="AF89" s="18" t="n">
        <f aca="false">(AD89*100)/C89</f>
        <v>0.601413321305067</v>
      </c>
      <c r="AG89" s="1" t="n">
        <v>832</v>
      </c>
      <c r="AH89" s="16" t="n">
        <f aca="false">(AG89*100)/AG159</f>
        <v>0.279083184902673</v>
      </c>
      <c r="AI89" s="18" t="n">
        <f aca="false">(AG89*100)/C89</f>
        <v>6.2546985415727</v>
      </c>
      <c r="AJ89" s="1" t="n">
        <v>124</v>
      </c>
      <c r="AK89" s="16" t="n">
        <f aca="false">(AJ89*100)/AJ159</f>
        <v>0.253376652567482</v>
      </c>
      <c r="AL89" s="18" t="n">
        <f aca="false">(AJ89*100)/C89</f>
        <v>0.932190648022854</v>
      </c>
      <c r="AM89" s="1" t="n">
        <v>167</v>
      </c>
      <c r="AN89" s="16" t="n">
        <f aca="false">(AM89*100)/AM159</f>
        <v>0.20246596268322</v>
      </c>
      <c r="AO89" s="18" t="n">
        <f aca="false">(AM89*100)/C89</f>
        <v>1.25545030822433</v>
      </c>
      <c r="AP89" s="1" t="n">
        <v>183</v>
      </c>
      <c r="AQ89" s="16" t="n">
        <f aca="false">(AP89*100)/AP159</f>
        <v>0.276706736221365</v>
      </c>
      <c r="AR89" s="18" t="n">
        <f aca="false">(AP89*100)/C89</f>
        <v>1.37573297248534</v>
      </c>
      <c r="AS89" s="1" t="n">
        <v>74</v>
      </c>
      <c r="AT89" s="16" t="n">
        <f aca="false">(AS89*100)/AS159</f>
        <v>0.25390289929662</v>
      </c>
      <c r="AU89" s="18" t="n">
        <f aca="false">(AS89*100)/C89</f>
        <v>0.556307322207187</v>
      </c>
      <c r="AV89" s="1" t="n">
        <v>79</v>
      </c>
      <c r="AW89" s="16" t="n">
        <f aca="false">(AV89*100)/AV159</f>
        <v>0.196963275075419</v>
      </c>
      <c r="AX89" s="18" t="n">
        <f aca="false">(AV89*100)/C89</f>
        <v>0.593895654788754</v>
      </c>
      <c r="AY89" s="1" t="n">
        <v>116</v>
      </c>
      <c r="AZ89" s="16" t="n">
        <f aca="false">(AY89*100)/AY159</f>
        <v>0.323633624417599</v>
      </c>
      <c r="BA89" s="18" t="n">
        <f aca="false">(AY89*100)/C89</f>
        <v>0.872049315892347</v>
      </c>
      <c r="BB89" s="1" t="n">
        <v>664</v>
      </c>
      <c r="BC89" s="16" t="n">
        <f aca="false">(BB89*100)/BB159</f>
        <v>0.295756517556089</v>
      </c>
      <c r="BD89" s="18" t="n">
        <f aca="false">(BB89*100)/C89</f>
        <v>4.99173056683206</v>
      </c>
      <c r="BE89" s="1" t="n">
        <v>52</v>
      </c>
      <c r="BF89" s="16" t="n">
        <f aca="false">(BE89*100)/BE159</f>
        <v>0.22852120413096</v>
      </c>
      <c r="BG89" s="18" t="n">
        <f aca="false">(BE89*100)/C89</f>
        <v>0.390918658848293</v>
      </c>
      <c r="BH89" s="1" t="n">
        <v>16</v>
      </c>
      <c r="BI89" s="16" t="n">
        <f aca="false">(BH89*100)/BH159</f>
        <v>0.151014629542237</v>
      </c>
      <c r="BJ89" s="18" t="n">
        <f aca="false">(BH89*100)/C89</f>
        <v>0.120282664261013</v>
      </c>
      <c r="BK89" s="1" t="n">
        <v>93</v>
      </c>
      <c r="BL89" s="16" t="n">
        <f aca="false">(BK89*100)/BK159</f>
        <v>0.31839501523503</v>
      </c>
      <c r="BM89" s="18" t="n">
        <f aca="false">(BK89*100)/C89</f>
        <v>0.69914298601714</v>
      </c>
      <c r="BN89" s="1" t="n">
        <v>42</v>
      </c>
      <c r="BO89" s="16" t="n">
        <f aca="false">(BN89*100)/BN159</f>
        <v>0.326950023353573</v>
      </c>
      <c r="BP89" s="18" t="n">
        <f aca="false">(BN89*100)/C89</f>
        <v>0.31574199368516</v>
      </c>
      <c r="BQ89" s="1" t="n">
        <v>9</v>
      </c>
      <c r="BR89" s="16" t="n">
        <f aca="false">(BQ89*100)/BQ159</f>
        <v>0.162425554953979</v>
      </c>
      <c r="BS89" s="18" t="n">
        <f aca="false">(BQ89*100)/C89</f>
        <v>0.06765899864682</v>
      </c>
      <c r="BT89" s="1" t="n">
        <v>267</v>
      </c>
      <c r="BU89" s="16" t="n">
        <f aca="false">(BT89*100)/BT159</f>
        <v>0.237084657869968</v>
      </c>
      <c r="BV89" s="18" t="n">
        <f aca="false">(BT89*100)/C89</f>
        <v>2.00721695985566</v>
      </c>
    </row>
    <row r="90" customFormat="false" ht="9" hidden="false" customHeight="false" outlineLevel="0" collapsed="false">
      <c r="A90" s="19" t="n">
        <v>83</v>
      </c>
      <c r="B90" s="20" t="s">
        <v>118</v>
      </c>
      <c r="C90" s="10" t="n">
        <v>13051</v>
      </c>
      <c r="D90" s="21" t="n">
        <f aca="false">(C90*100)/C159</f>
        <v>0.215263681102963</v>
      </c>
      <c r="E90" s="22" t="n">
        <f aca="false">H90+K90+N90+Q90+T90+W90+Z90+AC90+AF90+AI90+AL90+AO90+AR90+AU90+AX90+BA90+BD90+BG90+BJ90+BM90+BP90+BS90+BV90</f>
        <v>100</v>
      </c>
      <c r="F90" s="10" t="n">
        <v>185</v>
      </c>
      <c r="G90" s="21" t="n">
        <f aca="false">(F90*100)/F159</f>
        <v>0.226122668491945</v>
      </c>
      <c r="H90" s="23" t="n">
        <f aca="false">(F90*100)/C90</f>
        <v>1.41751589916482</v>
      </c>
      <c r="I90" s="10" t="n">
        <v>84</v>
      </c>
      <c r="J90" s="21" t="n">
        <f aca="false">(I90*100)/I159</f>
        <v>0.21048411346096</v>
      </c>
      <c r="K90" s="23" t="n">
        <f aca="false">(I90*100)/C90</f>
        <v>0.643628840701862</v>
      </c>
      <c r="L90" s="10" t="n">
        <v>9625</v>
      </c>
      <c r="M90" s="21" t="n">
        <f aca="false">(L90*100)/L159</f>
        <v>0.211070580686417</v>
      </c>
      <c r="N90" s="23" t="n">
        <f aca="false">(L90*100)/C90</f>
        <v>73.7491379970883</v>
      </c>
      <c r="O90" s="10" t="n">
        <v>103</v>
      </c>
      <c r="P90" s="21" t="n">
        <f aca="false">(O90*100)/O159</f>
        <v>0.216851235841509</v>
      </c>
      <c r="Q90" s="23" t="n">
        <f aca="false">(O90*100)/C90</f>
        <v>0.78921155467014</v>
      </c>
      <c r="R90" s="10" t="n">
        <v>106</v>
      </c>
      <c r="S90" s="21" t="n">
        <f aca="false">(R90*100)/R159</f>
        <v>0.24609955423477</v>
      </c>
      <c r="T90" s="23" t="n">
        <f aca="false">(R90*100)/C90</f>
        <v>0.812198298980921</v>
      </c>
      <c r="U90" s="10" t="n">
        <v>158</v>
      </c>
      <c r="V90" s="21" t="n">
        <f aca="false">(U90*100)/U159</f>
        <v>0.236743133699936</v>
      </c>
      <c r="W90" s="23" t="n">
        <f aca="false">(U90*100)/C90</f>
        <v>1.21063520036779</v>
      </c>
      <c r="X90" s="10" t="n">
        <v>247</v>
      </c>
      <c r="Y90" s="21" t="n">
        <f aca="false">(X90*100)/X159</f>
        <v>0.254175370715293</v>
      </c>
      <c r="Z90" s="23" t="n">
        <f aca="false">(X90*100)/C90</f>
        <v>1.89257528158762</v>
      </c>
      <c r="AA90" s="10" t="n">
        <v>158</v>
      </c>
      <c r="AB90" s="21" t="n">
        <f aca="false">(AA90*100)/AA159</f>
        <v>0.249727354628649</v>
      </c>
      <c r="AC90" s="23" t="n">
        <f aca="false">(AA90*100)/C90</f>
        <v>1.21063520036779</v>
      </c>
      <c r="AD90" s="10" t="n">
        <v>101</v>
      </c>
      <c r="AE90" s="21" t="n">
        <f aca="false">(AD90*100)/AD159</f>
        <v>0.227569735478347</v>
      </c>
      <c r="AF90" s="23" t="n">
        <f aca="false">(AD90*100)/C90</f>
        <v>0.773887058462953</v>
      </c>
      <c r="AG90" s="10" t="n">
        <v>640</v>
      </c>
      <c r="AH90" s="21" t="n">
        <f aca="false">(AG90*100)/AG159</f>
        <v>0.214679373002056</v>
      </c>
      <c r="AI90" s="23" t="n">
        <f aca="false">(AG90*100)/C90</f>
        <v>4.9038387862999</v>
      </c>
      <c r="AJ90" s="10" t="n">
        <v>125</v>
      </c>
      <c r="AK90" s="21" t="n">
        <f aca="false">(AJ90*100)/AJ159</f>
        <v>0.255420012668833</v>
      </c>
      <c r="AL90" s="23" t="n">
        <f aca="false">(AJ90*100)/C90</f>
        <v>0.957781012949199</v>
      </c>
      <c r="AM90" s="10" t="n">
        <v>172</v>
      </c>
      <c r="AN90" s="21" t="n">
        <f aca="false">(AM90*100)/AM159</f>
        <v>0.208527817853376</v>
      </c>
      <c r="AO90" s="23" t="n">
        <f aca="false">(AM90*100)/C90</f>
        <v>1.3179066738181</v>
      </c>
      <c r="AP90" s="10" t="n">
        <v>178</v>
      </c>
      <c r="AQ90" s="21" t="n">
        <f aca="false">(AP90*100)/AP159</f>
        <v>0.269146442881984</v>
      </c>
      <c r="AR90" s="23" t="n">
        <f aca="false">(AP90*100)/C90</f>
        <v>1.36388016243966</v>
      </c>
      <c r="AS90" s="10" t="n">
        <v>63</v>
      </c>
      <c r="AT90" s="21" t="n">
        <f aca="false">(AS90*100)/AS159</f>
        <v>0.216160576428204</v>
      </c>
      <c r="AU90" s="23" t="n">
        <f aca="false">(AS90*100)/C90</f>
        <v>0.482721630526396</v>
      </c>
      <c r="AV90" s="10" t="n">
        <v>94</v>
      </c>
      <c r="AW90" s="21" t="n">
        <f aca="false">(AV90*100)/AV159</f>
        <v>0.234361365279613</v>
      </c>
      <c r="AX90" s="23" t="n">
        <f aca="false">(AV90*100)/C90</f>
        <v>0.720251321737798</v>
      </c>
      <c r="AY90" s="10" t="n">
        <v>68</v>
      </c>
      <c r="AZ90" s="21" t="n">
        <f aca="false">(AY90*100)/AY159</f>
        <v>0.189716262589627</v>
      </c>
      <c r="BA90" s="23" t="n">
        <f aca="false">(AY90*100)/C90</f>
        <v>0.521032871044365</v>
      </c>
      <c r="BB90" s="10" t="n">
        <v>532</v>
      </c>
      <c r="BC90" s="21" t="n">
        <f aca="false">(BB90*100)/BB159</f>
        <v>0.236961547198553</v>
      </c>
      <c r="BD90" s="23" t="n">
        <f aca="false">(BB90*100)/C90</f>
        <v>4.07631599111179</v>
      </c>
      <c r="BE90" s="10" t="n">
        <v>44</v>
      </c>
      <c r="BF90" s="21" t="n">
        <f aca="false">(BE90*100)/BE159</f>
        <v>0.19336409580312</v>
      </c>
      <c r="BG90" s="23" t="n">
        <f aca="false">(BE90*100)/C90</f>
        <v>0.337138916558118</v>
      </c>
      <c r="BH90" s="10" t="n">
        <v>16</v>
      </c>
      <c r="BI90" s="21" t="n">
        <f aca="false">(BH90*100)/BH159</f>
        <v>0.151014629542237</v>
      </c>
      <c r="BJ90" s="23" t="n">
        <f aca="false">(BH90*100)/C90</f>
        <v>0.122595969657498</v>
      </c>
      <c r="BK90" s="10" t="n">
        <v>63</v>
      </c>
      <c r="BL90" s="21" t="n">
        <f aca="false">(BK90*100)/BK159</f>
        <v>0.215686945804375</v>
      </c>
      <c r="BM90" s="23" t="n">
        <f aca="false">(BK90*100)/C90</f>
        <v>0.482721630526396</v>
      </c>
      <c r="BN90" s="10" t="n">
        <v>42</v>
      </c>
      <c r="BO90" s="21" t="n">
        <f aca="false">(BN90*100)/BN159</f>
        <v>0.326950023353573</v>
      </c>
      <c r="BP90" s="23" t="n">
        <f aca="false">(BN90*100)/C90</f>
        <v>0.321814420350931</v>
      </c>
      <c r="BQ90" s="10" t="n">
        <v>10</v>
      </c>
      <c r="BR90" s="21" t="n">
        <f aca="false">(BQ90*100)/BQ159</f>
        <v>0.180472838837755</v>
      </c>
      <c r="BS90" s="23" t="n">
        <f aca="false">(BQ90*100)/C90</f>
        <v>0.0766224810359359</v>
      </c>
      <c r="BT90" s="10" t="n">
        <v>237</v>
      </c>
      <c r="BU90" s="21" t="n">
        <f aca="false">(BT90*100)/BT159</f>
        <v>0.2104459322666</v>
      </c>
      <c r="BV90" s="23" t="n">
        <f aca="false">(BT90*100)/C90</f>
        <v>1.81595280055168</v>
      </c>
    </row>
    <row r="91" customFormat="false" ht="9" hidden="false" customHeight="false" outlineLevel="0" collapsed="false">
      <c r="A91" s="14" t="n">
        <v>84</v>
      </c>
      <c r="B91" s="15" t="s">
        <v>119</v>
      </c>
      <c r="C91" s="1" t="n">
        <v>12621</v>
      </c>
      <c r="D91" s="16" t="n">
        <f aca="false">(C91*100)/C159</f>
        <v>0.208171245054057</v>
      </c>
      <c r="E91" s="17" t="n">
        <f aca="false">H91+K91+N91+Q91+T91+W91+Z91+AC91+AF91+AI91+AL91+AO91+AR91+AU91+AX91+BA91+BD91+BG91+BJ91+BM91+BP91+BS91+BV91</f>
        <v>100</v>
      </c>
      <c r="F91" s="1" t="n">
        <v>265</v>
      </c>
      <c r="G91" s="16" t="n">
        <f aca="false">(F91*100)/F159</f>
        <v>0.32390544405603</v>
      </c>
      <c r="H91" s="18" t="n">
        <f aca="false">(F91*100)/C91</f>
        <v>2.09967514460027</v>
      </c>
      <c r="I91" s="1" t="n">
        <v>148</v>
      </c>
      <c r="J91" s="16" t="n">
        <f aca="false">(I91*100)/I159</f>
        <v>0.370852961812168</v>
      </c>
      <c r="K91" s="18" t="n">
        <f aca="false">(I91*100)/C91</f>
        <v>1.17264876000317</v>
      </c>
      <c r="L91" s="1" t="n">
        <v>8336</v>
      </c>
      <c r="M91" s="16" t="n">
        <f aca="false">(L91*100)/L159</f>
        <v>0.182803569932672</v>
      </c>
      <c r="N91" s="18" t="n">
        <f aca="false">(L91*100)/C91</f>
        <v>66.0486490769353</v>
      </c>
      <c r="O91" s="1" t="n">
        <v>110</v>
      </c>
      <c r="P91" s="16" t="n">
        <f aca="false">(O91*100)/O159</f>
        <v>0.231588698471515</v>
      </c>
      <c r="Q91" s="18" t="n">
        <f aca="false">(O91*100)/C91</f>
        <v>0.871563267569923</v>
      </c>
      <c r="R91" s="1" t="n">
        <v>140</v>
      </c>
      <c r="S91" s="16" t="n">
        <f aca="false">(R91*100)/R159</f>
        <v>0.325037147102526</v>
      </c>
      <c r="T91" s="18" t="n">
        <f aca="false">(R91*100)/C91</f>
        <v>1.10926234054354</v>
      </c>
      <c r="U91" s="1" t="n">
        <v>206</v>
      </c>
      <c r="V91" s="16" t="n">
        <f aca="false">(U91*100)/U159</f>
        <v>0.30866509836827</v>
      </c>
      <c r="W91" s="18" t="n">
        <f aca="false">(U91*100)/C91</f>
        <v>1.63220030108549</v>
      </c>
      <c r="X91" s="1" t="n">
        <v>294</v>
      </c>
      <c r="Y91" s="16" t="n">
        <f aca="false">(X91*100)/X159</f>
        <v>0.302540724657069</v>
      </c>
      <c r="Z91" s="18" t="n">
        <f aca="false">(X91*100)/C91</f>
        <v>2.32945091514143</v>
      </c>
      <c r="AA91" s="1" t="n">
        <v>224</v>
      </c>
      <c r="AB91" s="16" t="n">
        <f aca="false">(AA91*100)/AA159</f>
        <v>0.354043844536819</v>
      </c>
      <c r="AC91" s="18" t="n">
        <f aca="false">(AA91*100)/C91</f>
        <v>1.77481974486966</v>
      </c>
      <c r="AD91" s="1" t="n">
        <v>107</v>
      </c>
      <c r="AE91" s="16" t="n">
        <f aca="false">(AD91*100)/AD159</f>
        <v>0.24108872966518</v>
      </c>
      <c r="AF91" s="18" t="n">
        <f aca="false">(AD91*100)/C91</f>
        <v>0.847793360272562</v>
      </c>
      <c r="AG91" s="1" t="n">
        <v>794</v>
      </c>
      <c r="AH91" s="16" t="n">
        <f aca="false">(AG91*100)/AG159</f>
        <v>0.266336597130676</v>
      </c>
      <c r="AI91" s="18" t="n">
        <f aca="false">(AG91*100)/C91</f>
        <v>6.29110213136835</v>
      </c>
      <c r="AJ91" s="1" t="n">
        <v>116</v>
      </c>
      <c r="AK91" s="16" t="n">
        <f aca="false">(AJ91*100)/AJ159</f>
        <v>0.237029771756677</v>
      </c>
      <c r="AL91" s="18" t="n">
        <f aca="false">(AJ91*100)/C91</f>
        <v>0.919103082164646</v>
      </c>
      <c r="AM91" s="1" t="n">
        <v>182</v>
      </c>
      <c r="AN91" s="16" t="n">
        <f aca="false">(AM91*100)/AM159</f>
        <v>0.220651528193688</v>
      </c>
      <c r="AO91" s="18" t="n">
        <f aca="false">(AM91*100)/C91</f>
        <v>1.4420410427066</v>
      </c>
      <c r="AP91" s="1" t="n">
        <v>213</v>
      </c>
      <c r="AQ91" s="16" t="n">
        <f aca="false">(AP91*100)/AP159</f>
        <v>0.322068496257655</v>
      </c>
      <c r="AR91" s="18" t="n">
        <f aca="false">(AP91*100)/C91</f>
        <v>1.68766341811267</v>
      </c>
      <c r="AS91" s="1" t="n">
        <v>74</v>
      </c>
      <c r="AT91" s="16" t="n">
        <f aca="false">(AS91*100)/AS159</f>
        <v>0.25390289929662</v>
      </c>
      <c r="AU91" s="18" t="n">
        <f aca="false">(AS91*100)/C91</f>
        <v>0.586324380001585</v>
      </c>
      <c r="AV91" s="1" t="n">
        <v>117</v>
      </c>
      <c r="AW91" s="16" t="n">
        <f aca="false">(AV91*100)/AV159</f>
        <v>0.29170510359271</v>
      </c>
      <c r="AX91" s="18" t="n">
        <f aca="false">(AV91*100)/C91</f>
        <v>0.9270263845971</v>
      </c>
      <c r="AY91" s="1" t="n">
        <v>93</v>
      </c>
      <c r="AZ91" s="16" t="n">
        <f aca="false">(AY91*100)/AY159</f>
        <v>0.259464888541696</v>
      </c>
      <c r="BA91" s="18" t="n">
        <f aca="false">(AY91*100)/C91</f>
        <v>0.736867126218208</v>
      </c>
      <c r="BB91" s="1" t="n">
        <v>680</v>
      </c>
      <c r="BC91" s="16" t="n">
        <f aca="false">(BB91*100)/BB159</f>
        <v>0.30288318062973</v>
      </c>
      <c r="BD91" s="18" t="n">
        <f aca="false">(BB91*100)/C91</f>
        <v>5.38784565406862</v>
      </c>
      <c r="BE91" s="1" t="n">
        <v>82</v>
      </c>
      <c r="BF91" s="16" t="n">
        <f aca="false">(BE91*100)/BE159</f>
        <v>0.36036036036036</v>
      </c>
      <c r="BG91" s="18" t="n">
        <f aca="false">(BE91*100)/C91</f>
        <v>0.649710799461216</v>
      </c>
      <c r="BH91" s="1" t="n">
        <v>20</v>
      </c>
      <c r="BI91" s="16" t="n">
        <f aca="false">(BH91*100)/BH159</f>
        <v>0.188768286927796</v>
      </c>
      <c r="BJ91" s="18" t="n">
        <f aca="false">(BH91*100)/C91</f>
        <v>0.158466048649077</v>
      </c>
      <c r="BK91" s="1" t="n">
        <v>92</v>
      </c>
      <c r="BL91" s="16" t="n">
        <f aca="false">(BK91*100)/BK159</f>
        <v>0.314971412920675</v>
      </c>
      <c r="BM91" s="18" t="n">
        <f aca="false">(BK91*100)/C91</f>
        <v>0.728943823785754</v>
      </c>
      <c r="BN91" s="1" t="n">
        <v>24</v>
      </c>
      <c r="BO91" s="16" t="n">
        <f aca="false">(BN91*100)/BN159</f>
        <v>0.18682858477347</v>
      </c>
      <c r="BP91" s="18" t="n">
        <f aca="false">(BN91*100)/C91</f>
        <v>0.190159258378892</v>
      </c>
      <c r="BQ91" s="1" t="n">
        <v>22</v>
      </c>
      <c r="BR91" s="16" t="n">
        <f aca="false">(BQ91*100)/BQ159</f>
        <v>0.397040245443061</v>
      </c>
      <c r="BS91" s="18" t="n">
        <f aca="false">(BQ91*100)/C91</f>
        <v>0.174312653513985</v>
      </c>
      <c r="BT91" s="1" t="n">
        <v>282</v>
      </c>
      <c r="BU91" s="16" t="n">
        <f aca="false">(BT91*100)/BT159</f>
        <v>0.250404020671651</v>
      </c>
      <c r="BV91" s="18" t="n">
        <f aca="false">(BT91*100)/C91</f>
        <v>2.23437128595198</v>
      </c>
    </row>
    <row r="92" customFormat="false" ht="9" hidden="false" customHeight="false" outlineLevel="0" collapsed="false">
      <c r="A92" s="19" t="n">
        <v>85</v>
      </c>
      <c r="B92" s="20" t="s">
        <v>120</v>
      </c>
      <c r="C92" s="10" t="n">
        <v>10958</v>
      </c>
      <c r="D92" s="21" t="n">
        <f aca="false">(C92*100)/C159</f>
        <v>0.180741660985845</v>
      </c>
      <c r="E92" s="22" t="n">
        <f aca="false">H92+K92+N92+Q92+T92+W92+Z92+AC92+AF92+AI92+AL92+AO92+AR92+AU92+AX92+BA92+BD92+BG92+BJ92+BM92+BP92+BS92+BV92</f>
        <v>100</v>
      </c>
      <c r="F92" s="10" t="n">
        <v>280</v>
      </c>
      <c r="G92" s="21" t="n">
        <f aca="false">(F92*100)/F159</f>
        <v>0.342239714474295</v>
      </c>
      <c r="H92" s="23" t="n">
        <f aca="false">(F92*100)/C92</f>
        <v>2.5552108048914</v>
      </c>
      <c r="I92" s="10" t="n">
        <v>96</v>
      </c>
      <c r="J92" s="21" t="n">
        <f aca="false">(I92*100)/I159</f>
        <v>0.240553272526812</v>
      </c>
      <c r="K92" s="23" t="n">
        <f aca="false">(I92*100)/C92</f>
        <v>0.876072275962767</v>
      </c>
      <c r="L92" s="10" t="n">
        <v>7015</v>
      </c>
      <c r="M92" s="21" t="n">
        <f aca="false">(L92*100)/L159</f>
        <v>0.153834818027555</v>
      </c>
      <c r="N92" s="23" t="n">
        <f aca="false">(L92*100)/C92</f>
        <v>64.0171564154043</v>
      </c>
      <c r="O92" s="10" t="n">
        <v>113</v>
      </c>
      <c r="P92" s="21" t="n">
        <f aca="false">(O92*100)/O159</f>
        <v>0.237904753884374</v>
      </c>
      <c r="Q92" s="23" t="n">
        <f aca="false">(O92*100)/C92</f>
        <v>1.03121007483117</v>
      </c>
      <c r="R92" s="10" t="n">
        <v>146</v>
      </c>
      <c r="S92" s="21" t="n">
        <f aca="false">(R92*100)/R159</f>
        <v>0.338967310549777</v>
      </c>
      <c r="T92" s="23" t="n">
        <f aca="false">(R92*100)/C92</f>
        <v>1.33235991969337</v>
      </c>
      <c r="U92" s="10" t="n">
        <v>208</v>
      </c>
      <c r="V92" s="21" t="n">
        <f aca="false">(U92*100)/U159</f>
        <v>0.311661846896118</v>
      </c>
      <c r="W92" s="23" t="n">
        <f aca="false">(U92*100)/C92</f>
        <v>1.89815659791933</v>
      </c>
      <c r="X92" s="10" t="n">
        <v>227</v>
      </c>
      <c r="Y92" s="21" t="n">
        <f aca="false">(X92*100)/X159</f>
        <v>0.233594369037941</v>
      </c>
      <c r="Z92" s="23" t="n">
        <f aca="false">(X92*100)/C92</f>
        <v>2.07154590253696</v>
      </c>
      <c r="AA92" s="10" t="n">
        <v>117</v>
      </c>
      <c r="AB92" s="21" t="n">
        <f aca="false">(AA92*100)/AA159</f>
        <v>0.184924686655392</v>
      </c>
      <c r="AC92" s="23" t="n">
        <f aca="false">(AA92*100)/C92</f>
        <v>1.06771308632962</v>
      </c>
      <c r="AD92" s="10" t="n">
        <v>96</v>
      </c>
      <c r="AE92" s="21" t="n">
        <f aca="false">(AD92*100)/AD159</f>
        <v>0.21630390698932</v>
      </c>
      <c r="AF92" s="23" t="n">
        <f aca="false">(AD92*100)/C92</f>
        <v>0.876072275962767</v>
      </c>
      <c r="AG92" s="10" t="n">
        <v>772</v>
      </c>
      <c r="AH92" s="21" t="n">
        <f aca="false">(AG92*100)/AG159</f>
        <v>0.25895699368373</v>
      </c>
      <c r="AI92" s="23" t="n">
        <f aca="false">(AG92*100)/C92</f>
        <v>7.04508121920058</v>
      </c>
      <c r="AJ92" s="10" t="n">
        <v>130</v>
      </c>
      <c r="AK92" s="21" t="n">
        <f aca="false">(AJ92*100)/AJ159</f>
        <v>0.265636813175586</v>
      </c>
      <c r="AL92" s="23" t="n">
        <f aca="false">(AJ92*100)/C92</f>
        <v>1.18634787369958</v>
      </c>
      <c r="AM92" s="10" t="n">
        <v>190</v>
      </c>
      <c r="AN92" s="21" t="n">
        <f aca="false">(AM92*100)/AM159</f>
        <v>0.230350496465938</v>
      </c>
      <c r="AO92" s="23" t="n">
        <f aca="false">(AM92*100)/C92</f>
        <v>1.73389304617631</v>
      </c>
      <c r="AP92" s="10" t="n">
        <v>158</v>
      </c>
      <c r="AQ92" s="21" t="n">
        <f aca="false">(AP92*100)/AP159</f>
        <v>0.238905269524458</v>
      </c>
      <c r="AR92" s="23" t="n">
        <f aca="false">(AP92*100)/C92</f>
        <v>1.44186895418872</v>
      </c>
      <c r="AS92" s="10" t="n">
        <v>102</v>
      </c>
      <c r="AT92" s="21" t="n">
        <f aca="false">(AS92*100)/AS159</f>
        <v>0.349974266598044</v>
      </c>
      <c r="AU92" s="23" t="n">
        <f aca="false">(AS92*100)/C92</f>
        <v>0.93082679321044</v>
      </c>
      <c r="AV92" s="10" t="n">
        <v>128</v>
      </c>
      <c r="AW92" s="21" t="n">
        <f aca="false">(AV92*100)/AV159</f>
        <v>0.319130369742452</v>
      </c>
      <c r="AX92" s="23" t="n">
        <f aca="false">(AV92*100)/C92</f>
        <v>1.16809636795036</v>
      </c>
      <c r="AY92" s="10" t="n">
        <v>121</v>
      </c>
      <c r="AZ92" s="21" t="n">
        <f aca="false">(AY92*100)/AY159</f>
        <v>0.337583349608013</v>
      </c>
      <c r="BA92" s="23" t="n">
        <f aca="false">(AY92*100)/C92</f>
        <v>1.10421609782807</v>
      </c>
      <c r="BB92" s="10" t="n">
        <v>650</v>
      </c>
      <c r="BC92" s="21" t="n">
        <f aca="false">(BB92*100)/BB159</f>
        <v>0.289520687366653</v>
      </c>
      <c r="BD92" s="23" t="n">
        <f aca="false">(BB92*100)/C92</f>
        <v>5.9317393684979</v>
      </c>
      <c r="BE92" s="10" t="n">
        <v>40</v>
      </c>
      <c r="BF92" s="21" t="n">
        <f aca="false">(BE92*100)/BE159</f>
        <v>0.1757855416392</v>
      </c>
      <c r="BG92" s="23" t="n">
        <f aca="false">(BE92*100)/C92</f>
        <v>0.365030114984486</v>
      </c>
      <c r="BH92" s="10" t="n">
        <v>21</v>
      </c>
      <c r="BI92" s="21" t="n">
        <f aca="false">(BH92*100)/BH159</f>
        <v>0.198206701274186</v>
      </c>
      <c r="BJ92" s="23" t="n">
        <f aca="false">(BH92*100)/C92</f>
        <v>0.191640810366855</v>
      </c>
      <c r="BK92" s="10" t="n">
        <v>91</v>
      </c>
      <c r="BL92" s="21" t="n">
        <f aca="false">(BK92*100)/BK159</f>
        <v>0.31154781060632</v>
      </c>
      <c r="BM92" s="23" t="n">
        <f aca="false">(BK92*100)/C92</f>
        <v>0.830443511589706</v>
      </c>
      <c r="BN92" s="10" t="n">
        <v>25</v>
      </c>
      <c r="BO92" s="21" t="n">
        <f aca="false">(BN92*100)/BN159</f>
        <v>0.194613109139032</v>
      </c>
      <c r="BP92" s="23" t="n">
        <f aca="false">(BN92*100)/C92</f>
        <v>0.228143821865304</v>
      </c>
      <c r="BQ92" s="10" t="n">
        <v>9</v>
      </c>
      <c r="BR92" s="21" t="n">
        <f aca="false">(BQ92*100)/BQ159</f>
        <v>0.162425554953979</v>
      </c>
      <c r="BS92" s="23" t="n">
        <f aca="false">(BQ92*100)/C92</f>
        <v>0.0821317758715094</v>
      </c>
      <c r="BT92" s="10" t="n">
        <v>223</v>
      </c>
      <c r="BU92" s="21" t="n">
        <f aca="false">(BT92*100)/BT159</f>
        <v>0.198014526985029</v>
      </c>
      <c r="BV92" s="23" t="n">
        <f aca="false">(BT92*100)/C92</f>
        <v>2.03504289103851</v>
      </c>
    </row>
    <row r="93" customFormat="false" ht="9" hidden="false" customHeight="false" outlineLevel="0" collapsed="false">
      <c r="A93" s="14" t="n">
        <v>86</v>
      </c>
      <c r="B93" s="15" t="s">
        <v>121</v>
      </c>
      <c r="C93" s="1" t="n">
        <v>10835</v>
      </c>
      <c r="D93" s="16" t="n">
        <f aca="false">(C93*100)/C159</f>
        <v>0.178712894395112</v>
      </c>
      <c r="E93" s="17" t="n">
        <f aca="false">H93+K93+N93+Q93+T93+W93+Z93+AC93+AF93+AI93+AL93+AO93+AR93+AU93+AX93+BA93+BD93+BG93+BJ93+BM93+BP93+BS93+BV93</f>
        <v>100</v>
      </c>
      <c r="F93" s="1" t="n">
        <v>223</v>
      </c>
      <c r="G93" s="16" t="n">
        <f aca="false">(F93*100)/F159</f>
        <v>0.272569486884885</v>
      </c>
      <c r="H93" s="18" t="n">
        <f aca="false">(F93*100)/C93</f>
        <v>2.05814490078449</v>
      </c>
      <c r="I93" s="1" t="n">
        <v>86</v>
      </c>
      <c r="J93" s="16" t="n">
        <f aca="false">(I93*100)/I159</f>
        <v>0.215495639971935</v>
      </c>
      <c r="K93" s="18" t="n">
        <f aca="false">(I93*100)/C93</f>
        <v>0.793724042455007</v>
      </c>
      <c r="L93" s="1" t="n">
        <v>7054</v>
      </c>
      <c r="M93" s="16" t="n">
        <f aca="false">(L93*100)/L159</f>
        <v>0.154690065055791</v>
      </c>
      <c r="N93" s="18" t="n">
        <f aca="false">(L93*100)/C93</f>
        <v>65.1038301799723</v>
      </c>
      <c r="O93" s="1" t="n">
        <v>63</v>
      </c>
      <c r="P93" s="16" t="n">
        <f aca="false">(O93*100)/O159</f>
        <v>0.132637163670049</v>
      </c>
      <c r="Q93" s="18" t="n">
        <f aca="false">(O93*100)/C93</f>
        <v>0.581449007844947</v>
      </c>
      <c r="R93" s="1" t="n">
        <v>103</v>
      </c>
      <c r="S93" s="16" t="n">
        <f aca="false">(R93*100)/R159</f>
        <v>0.239134472511144</v>
      </c>
      <c r="T93" s="18" t="n">
        <f aca="false">(R93*100)/C93</f>
        <v>0.950622981079834</v>
      </c>
      <c r="U93" s="1" t="n">
        <v>188</v>
      </c>
      <c r="V93" s="16" t="n">
        <f aca="false">(U93*100)/U159</f>
        <v>0.281694361617645</v>
      </c>
      <c r="W93" s="18" t="n">
        <f aca="false">(U93*100)/C93</f>
        <v>1.73511767420397</v>
      </c>
      <c r="X93" s="1" t="n">
        <v>224</v>
      </c>
      <c r="Y93" s="16" t="n">
        <f aca="false">(X93*100)/X159</f>
        <v>0.230507218786338</v>
      </c>
      <c r="Z93" s="18" t="n">
        <f aca="false">(X93*100)/C93</f>
        <v>2.06737425011537</v>
      </c>
      <c r="AA93" s="1" t="n">
        <v>77</v>
      </c>
      <c r="AB93" s="16" t="n">
        <f aca="false">(AA93*100)/AA159</f>
        <v>0.121702571559532</v>
      </c>
      <c r="AC93" s="18" t="n">
        <f aca="false">(AA93*100)/C93</f>
        <v>0.710659898477157</v>
      </c>
      <c r="AD93" s="1" t="n">
        <v>96</v>
      </c>
      <c r="AE93" s="16" t="n">
        <f aca="false">(AD93*100)/AD159</f>
        <v>0.21630390698932</v>
      </c>
      <c r="AF93" s="18" t="n">
        <f aca="false">(AD93*100)/C93</f>
        <v>0.886017535763729</v>
      </c>
      <c r="AG93" s="1" t="n">
        <v>1174</v>
      </c>
      <c r="AH93" s="16" t="n">
        <f aca="false">(AG93*100)/AG159</f>
        <v>0.393802474850647</v>
      </c>
      <c r="AI93" s="18" t="n">
        <f aca="false">(AG93*100)/C93</f>
        <v>10.8352561144439</v>
      </c>
      <c r="AJ93" s="1" t="n">
        <v>92</v>
      </c>
      <c r="AK93" s="16" t="n">
        <f aca="false">(AJ93*100)/AJ159</f>
        <v>0.187989129324261</v>
      </c>
      <c r="AL93" s="18" t="n">
        <f aca="false">(AJ93*100)/C93</f>
        <v>0.84910013844024</v>
      </c>
      <c r="AM93" s="1" t="n">
        <v>162</v>
      </c>
      <c r="AN93" s="16" t="n">
        <f aca="false">(AM93*100)/AM159</f>
        <v>0.196404107513063</v>
      </c>
      <c r="AO93" s="18" t="n">
        <f aca="false">(AM93*100)/C93</f>
        <v>1.49515459160129</v>
      </c>
      <c r="AP93" s="1" t="n">
        <v>147</v>
      </c>
      <c r="AQ93" s="16" t="n">
        <f aca="false">(AP93*100)/AP159</f>
        <v>0.222272624177818</v>
      </c>
      <c r="AR93" s="18" t="n">
        <f aca="false">(AP93*100)/C93</f>
        <v>1.35671435163821</v>
      </c>
      <c r="AS93" s="1" t="n">
        <v>50</v>
      </c>
      <c r="AT93" s="16" t="n">
        <f aca="false">(AS93*100)/AS159</f>
        <v>0.171556013038257</v>
      </c>
      <c r="AU93" s="18" t="n">
        <f aca="false">(AS93*100)/C93</f>
        <v>0.461467466543609</v>
      </c>
      <c r="AV93" s="1" t="n">
        <v>102</v>
      </c>
      <c r="AW93" s="16" t="n">
        <f aca="false">(AV93*100)/AV159</f>
        <v>0.254307013388516</v>
      </c>
      <c r="AX93" s="18" t="n">
        <f aca="false">(AV93*100)/C93</f>
        <v>0.941393631748962</v>
      </c>
      <c r="AY93" s="1" t="n">
        <v>73</v>
      </c>
      <c r="AZ93" s="16" t="n">
        <f aca="false">(AY93*100)/AY159</f>
        <v>0.203665987780041</v>
      </c>
      <c r="BA93" s="18" t="n">
        <f aca="false">(AY93*100)/C93</f>
        <v>0.673742501153669</v>
      </c>
      <c r="BB93" s="1" t="n">
        <v>513</v>
      </c>
      <c r="BC93" s="16" t="n">
        <f aca="false">(BB93*100)/BB159</f>
        <v>0.228498634798605</v>
      </c>
      <c r="BD93" s="18" t="n">
        <f aca="false">(BB93*100)/C93</f>
        <v>4.73465620673743</v>
      </c>
      <c r="BE93" s="1" t="n">
        <v>48</v>
      </c>
      <c r="BF93" s="16" t="n">
        <f aca="false">(BE93*100)/BE159</f>
        <v>0.21094264996704</v>
      </c>
      <c r="BG93" s="18" t="n">
        <f aca="false">(BE93*100)/C93</f>
        <v>0.443008767881864</v>
      </c>
      <c r="BH93" s="1" t="n">
        <v>11</v>
      </c>
      <c r="BI93" s="16" t="n">
        <f aca="false">(BH93*100)/BH159</f>
        <v>0.103822557810288</v>
      </c>
      <c r="BJ93" s="18" t="n">
        <f aca="false">(BH93*100)/C93</f>
        <v>0.101522842639594</v>
      </c>
      <c r="BK93" s="1" t="n">
        <v>48</v>
      </c>
      <c r="BL93" s="16" t="n">
        <f aca="false">(BK93*100)/BK159</f>
        <v>0.164332911089048</v>
      </c>
      <c r="BM93" s="18" t="n">
        <f aca="false">(BK93*100)/C93</f>
        <v>0.443008767881864</v>
      </c>
      <c r="BN93" s="1" t="n">
        <v>20</v>
      </c>
      <c r="BO93" s="16" t="n">
        <f aca="false">(BN93*100)/BN159</f>
        <v>0.155690487311225</v>
      </c>
      <c r="BP93" s="18" t="n">
        <f aca="false">(BN93*100)/C93</f>
        <v>0.184586986617443</v>
      </c>
      <c r="BQ93" s="1" t="n">
        <v>5</v>
      </c>
      <c r="BR93" s="16" t="n">
        <f aca="false">(BQ93*100)/BQ159</f>
        <v>0.0902364194188775</v>
      </c>
      <c r="BS93" s="18" t="n">
        <f aca="false">(BQ93*100)/C93</f>
        <v>0.0461467466543609</v>
      </c>
      <c r="BT93" s="1" t="n">
        <v>276</v>
      </c>
      <c r="BU93" s="16" t="n">
        <f aca="false">(BT93*100)/BT159</f>
        <v>0.245076275550978</v>
      </c>
      <c r="BV93" s="18" t="n">
        <f aca="false">(BT93*100)/C93</f>
        <v>2.54730041532072</v>
      </c>
    </row>
    <row r="94" customFormat="false" ht="9" hidden="false" customHeight="false" outlineLevel="0" collapsed="false">
      <c r="A94" s="19" t="n">
        <v>87</v>
      </c>
      <c r="B94" s="20" t="s">
        <v>122</v>
      </c>
      <c r="C94" s="10" t="n">
        <v>10750</v>
      </c>
      <c r="D94" s="21" t="n">
        <f aca="false">(C94*100)/C159</f>
        <v>0.177310901222654</v>
      </c>
      <c r="E94" s="22" t="n">
        <f aca="false">H94+K94+N94+Q94+T94+W94+Z94+AC94+AF94+AI94+AL94+AO94+AR94+AU94+AX94+BA94+BD94+BG94+BJ94+BM94+BP94+BS94+BV94</f>
        <v>100</v>
      </c>
      <c r="F94" s="10" t="n">
        <v>308</v>
      </c>
      <c r="G94" s="21" t="n">
        <f aca="false">(F94*100)/F159</f>
        <v>0.376463685921725</v>
      </c>
      <c r="H94" s="23" t="n">
        <f aca="false">(F94*100)/C94</f>
        <v>2.86511627906977</v>
      </c>
      <c r="I94" s="10" t="n">
        <v>98</v>
      </c>
      <c r="J94" s="21" t="n">
        <f aca="false">(I94*100)/I159</f>
        <v>0.245564799037787</v>
      </c>
      <c r="K94" s="23" t="n">
        <f aca="false">(I94*100)/C94</f>
        <v>0.911627906976744</v>
      </c>
      <c r="L94" s="10" t="n">
        <v>6622</v>
      </c>
      <c r="M94" s="21" t="n">
        <f aca="false">(L94*100)/L159</f>
        <v>0.145216559512255</v>
      </c>
      <c r="N94" s="23" t="n">
        <f aca="false">(L94*100)/C94</f>
        <v>61.6</v>
      </c>
      <c r="O94" s="10" t="n">
        <v>82</v>
      </c>
      <c r="P94" s="21" t="n">
        <f aca="false">(O94*100)/O159</f>
        <v>0.172638847951493</v>
      </c>
      <c r="Q94" s="23" t="n">
        <f aca="false">(O94*100)/C94</f>
        <v>0.762790697674419</v>
      </c>
      <c r="R94" s="10" t="n">
        <v>180</v>
      </c>
      <c r="S94" s="21" t="n">
        <f aca="false">(R94*100)/R159</f>
        <v>0.417904903417533</v>
      </c>
      <c r="T94" s="23" t="n">
        <f aca="false">(R94*100)/C94</f>
        <v>1.67441860465116</v>
      </c>
      <c r="U94" s="10" t="n">
        <v>262</v>
      </c>
      <c r="V94" s="21" t="n">
        <f aca="false">(U94*100)/U159</f>
        <v>0.392574057147994</v>
      </c>
      <c r="W94" s="23" t="n">
        <f aca="false">(U94*100)/C94</f>
        <v>2.43720930232558</v>
      </c>
      <c r="X94" s="10" t="n">
        <v>275</v>
      </c>
      <c r="Y94" s="21" t="n">
        <f aca="false">(X94*100)/X159</f>
        <v>0.282988773063585</v>
      </c>
      <c r="Z94" s="23" t="n">
        <f aca="false">(X94*100)/C94</f>
        <v>2.55813953488372</v>
      </c>
      <c r="AA94" s="10" t="n">
        <v>118</v>
      </c>
      <c r="AB94" s="21" t="n">
        <f aca="false">(AA94*100)/AA159</f>
        <v>0.186505239532789</v>
      </c>
      <c r="AC94" s="23" t="n">
        <f aca="false">(AA94*100)/C94</f>
        <v>1.09767441860465</v>
      </c>
      <c r="AD94" s="10" t="n">
        <v>79</v>
      </c>
      <c r="AE94" s="21" t="n">
        <f aca="false">(AD94*100)/AD159</f>
        <v>0.178000090126628</v>
      </c>
      <c r="AF94" s="23" t="n">
        <f aca="false">(AD94*100)/C94</f>
        <v>0.734883720930233</v>
      </c>
      <c r="AG94" s="10" t="n">
        <v>818</v>
      </c>
      <c r="AH94" s="21" t="n">
        <f aca="false">(AG94*100)/AG159</f>
        <v>0.274387073618253</v>
      </c>
      <c r="AI94" s="23" t="n">
        <f aca="false">(AG94*100)/C94</f>
        <v>7.6093023255814</v>
      </c>
      <c r="AJ94" s="10" t="n">
        <v>132</v>
      </c>
      <c r="AK94" s="21" t="n">
        <f aca="false">(AJ94*100)/AJ159</f>
        <v>0.269723533378287</v>
      </c>
      <c r="AL94" s="23" t="n">
        <f aca="false">(AJ94*100)/C94</f>
        <v>1.22790697674419</v>
      </c>
      <c r="AM94" s="10" t="n">
        <v>165</v>
      </c>
      <c r="AN94" s="21" t="n">
        <f aca="false">(AM94*100)/AM159</f>
        <v>0.200041220615157</v>
      </c>
      <c r="AO94" s="23" t="n">
        <f aca="false">(AM94*100)/C94</f>
        <v>1.53488372093023</v>
      </c>
      <c r="AP94" s="10" t="n">
        <v>192</v>
      </c>
      <c r="AQ94" s="21" t="n">
        <f aca="false">(AP94*100)/AP159</f>
        <v>0.290315264232252</v>
      </c>
      <c r="AR94" s="23" t="n">
        <f aca="false">(AP94*100)/C94</f>
        <v>1.78604651162791</v>
      </c>
      <c r="AS94" s="10" t="n">
        <v>99</v>
      </c>
      <c r="AT94" s="21" t="n">
        <f aca="false">(AS94*100)/AS159</f>
        <v>0.339680905815749</v>
      </c>
      <c r="AU94" s="23" t="n">
        <f aca="false">(AS94*100)/C94</f>
        <v>0.92093023255814</v>
      </c>
      <c r="AV94" s="10" t="n">
        <v>94</v>
      </c>
      <c r="AW94" s="21" t="n">
        <f aca="false">(AV94*100)/AV159</f>
        <v>0.234361365279613</v>
      </c>
      <c r="AX94" s="23" t="n">
        <f aca="false">(AV94*100)/C94</f>
        <v>0.874418604651163</v>
      </c>
      <c r="AY94" s="10" t="n">
        <v>92</v>
      </c>
      <c r="AZ94" s="21" t="n">
        <f aca="false">(AY94*100)/AY159</f>
        <v>0.256674943503613</v>
      </c>
      <c r="BA94" s="23" t="n">
        <f aca="false">(AY94*100)/C94</f>
        <v>0.855813953488372</v>
      </c>
      <c r="BB94" s="10" t="n">
        <v>700</v>
      </c>
      <c r="BC94" s="21" t="n">
        <f aca="false">(BB94*100)/BB159</f>
        <v>0.311791509471781</v>
      </c>
      <c r="BD94" s="23" t="n">
        <f aca="false">(BB94*100)/C94</f>
        <v>6.51162790697674</v>
      </c>
      <c r="BE94" s="10" t="n">
        <v>34</v>
      </c>
      <c r="BF94" s="21" t="n">
        <f aca="false">(BE94*100)/BE159</f>
        <v>0.14941771039332</v>
      </c>
      <c r="BG94" s="23" t="n">
        <f aca="false">(BE94*100)/C94</f>
        <v>0.316279069767442</v>
      </c>
      <c r="BH94" s="10" t="n">
        <v>18</v>
      </c>
      <c r="BI94" s="21" t="n">
        <f aca="false">(BH94*100)/BH159</f>
        <v>0.169891458235017</v>
      </c>
      <c r="BJ94" s="23" t="n">
        <f aca="false">(BH94*100)/C94</f>
        <v>0.167441860465116</v>
      </c>
      <c r="BK94" s="10" t="n">
        <v>81</v>
      </c>
      <c r="BL94" s="21" t="n">
        <f aca="false">(BK94*100)/BK159</f>
        <v>0.277311787462768</v>
      </c>
      <c r="BM94" s="23" t="n">
        <f aca="false">(BK94*100)/C94</f>
        <v>0.753488372093023</v>
      </c>
      <c r="BN94" s="10" t="n">
        <v>19</v>
      </c>
      <c r="BO94" s="21" t="n">
        <f aca="false">(BN94*100)/BN159</f>
        <v>0.147905962945664</v>
      </c>
      <c r="BP94" s="23" t="n">
        <f aca="false">(BN94*100)/C94</f>
        <v>0.176744186046512</v>
      </c>
      <c r="BQ94" s="10" t="n">
        <v>10</v>
      </c>
      <c r="BR94" s="21" t="n">
        <f aca="false">(BQ94*100)/BQ159</f>
        <v>0.180472838837755</v>
      </c>
      <c r="BS94" s="23" t="n">
        <f aca="false">(BQ94*100)/C94</f>
        <v>0.0930232558139535</v>
      </c>
      <c r="BT94" s="10" t="n">
        <v>272</v>
      </c>
      <c r="BU94" s="21" t="n">
        <f aca="false">(BT94*100)/BT159</f>
        <v>0.241524445470529</v>
      </c>
      <c r="BV94" s="23" t="n">
        <f aca="false">(BT94*100)/C94</f>
        <v>2.53023255813954</v>
      </c>
    </row>
    <row r="95" customFormat="false" ht="9" hidden="false" customHeight="false" outlineLevel="0" collapsed="false">
      <c r="A95" s="14" t="n">
        <v>88</v>
      </c>
      <c r="B95" s="15" t="s">
        <v>123</v>
      </c>
      <c r="C95" s="1" t="n">
        <v>10557</v>
      </c>
      <c r="D95" s="16" t="n">
        <f aca="false">(C95*100)/C159</f>
        <v>0.174127552019307</v>
      </c>
      <c r="E95" s="17" t="n">
        <f aca="false">H95+K95+N95+Q95+T95+W95+Z95+AC95+AF95+AI95+AL95+AO95+AR95+AU95+AX95+BA95+BD95+BG95+BJ95+BM95+BP95+BS95+BV95</f>
        <v>100</v>
      </c>
      <c r="F95" s="1" t="n">
        <v>125</v>
      </c>
      <c r="G95" s="16" t="n">
        <f aca="false">(F95*100)/F159</f>
        <v>0.152785586818882</v>
      </c>
      <c r="H95" s="18" t="n">
        <f aca="false">(F95*100)/C95</f>
        <v>1.1840484986265</v>
      </c>
      <c r="I95" s="1" t="n">
        <v>41</v>
      </c>
      <c r="J95" s="16" t="n">
        <f aca="false">(I95*100)/I159</f>
        <v>0.102736293474992</v>
      </c>
      <c r="K95" s="18" t="n">
        <f aca="false">(I95*100)/C95</f>
        <v>0.388367907549493</v>
      </c>
      <c r="L95" s="1" t="n">
        <v>7833</v>
      </c>
      <c r="M95" s="16" t="n">
        <f aca="false">(L95*100)/L159</f>
        <v>0.171773076209528</v>
      </c>
      <c r="N95" s="18" t="n">
        <f aca="false">(L95*100)/C95</f>
        <v>74.1972151179312</v>
      </c>
      <c r="O95" s="1" t="n">
        <v>100</v>
      </c>
      <c r="P95" s="16" t="n">
        <f aca="false">(O95*100)/O159</f>
        <v>0.21053518042865</v>
      </c>
      <c r="Q95" s="18" t="n">
        <f aca="false">(O95*100)/C95</f>
        <v>0.947238798901203</v>
      </c>
      <c r="R95" s="1" t="n">
        <v>68</v>
      </c>
      <c r="S95" s="16" t="n">
        <f aca="false">(R95*100)/R159</f>
        <v>0.157875185735513</v>
      </c>
      <c r="T95" s="18" t="n">
        <f aca="false">(R95*100)/C95</f>
        <v>0.644122383252818</v>
      </c>
      <c r="U95" s="1" t="n">
        <v>109</v>
      </c>
      <c r="V95" s="16" t="n">
        <f aca="false">(U95*100)/U159</f>
        <v>0.163322794767677</v>
      </c>
      <c r="W95" s="18" t="n">
        <f aca="false">(U95*100)/C95</f>
        <v>1.03249029080231</v>
      </c>
      <c r="X95" s="1" t="n">
        <v>134</v>
      </c>
      <c r="Y95" s="16" t="n">
        <f aca="false">(X95*100)/X159</f>
        <v>0.137892711238256</v>
      </c>
      <c r="Z95" s="18" t="n">
        <f aca="false">(X95*100)/C95</f>
        <v>1.26929999052761</v>
      </c>
      <c r="AA95" s="1" t="n">
        <v>94</v>
      </c>
      <c r="AB95" s="16" t="n">
        <f aca="false">(AA95*100)/AA159</f>
        <v>0.148571970475272</v>
      </c>
      <c r="AC95" s="18" t="n">
        <f aca="false">(AA95*100)/C95</f>
        <v>0.890404470967131</v>
      </c>
      <c r="AD95" s="1" t="n">
        <v>64</v>
      </c>
      <c r="AE95" s="16" t="n">
        <f aca="false">(AD95*100)/AD159</f>
        <v>0.144202604659547</v>
      </c>
      <c r="AF95" s="18" t="n">
        <f aca="false">(AD95*100)/C95</f>
        <v>0.60623283129677</v>
      </c>
      <c r="AG95" s="1" t="n">
        <v>555</v>
      </c>
      <c r="AH95" s="16" t="n">
        <f aca="false">(AG95*100)/AG159</f>
        <v>0.186167268775221</v>
      </c>
      <c r="AI95" s="18" t="n">
        <f aca="false">(AG95*100)/C95</f>
        <v>5.25717533390168</v>
      </c>
      <c r="AJ95" s="1" t="n">
        <v>69</v>
      </c>
      <c r="AK95" s="16" t="n">
        <f aca="false">(AJ95*100)/AJ159</f>
        <v>0.140991846993196</v>
      </c>
      <c r="AL95" s="18" t="n">
        <f aca="false">(AJ95*100)/C95</f>
        <v>0.65359477124183</v>
      </c>
      <c r="AM95" s="1" t="n">
        <v>372</v>
      </c>
      <c r="AN95" s="16" t="n">
        <f aca="false">(AM95*100)/AM159</f>
        <v>0.451002024659627</v>
      </c>
      <c r="AO95" s="18" t="n">
        <f aca="false">(AM95*100)/C95</f>
        <v>3.52372833191248</v>
      </c>
      <c r="AP95" s="1" t="n">
        <v>124</v>
      </c>
      <c r="AQ95" s="16" t="n">
        <f aca="false">(AP95*100)/AP159</f>
        <v>0.187495274816663</v>
      </c>
      <c r="AR95" s="18" t="n">
        <f aca="false">(AP95*100)/C95</f>
        <v>1.17457611063749</v>
      </c>
      <c r="AS95" s="1" t="n">
        <v>44</v>
      </c>
      <c r="AT95" s="16" t="n">
        <f aca="false">(AS95*100)/AS159</f>
        <v>0.150969291473666</v>
      </c>
      <c r="AU95" s="18" t="n">
        <f aca="false">(AS95*100)/C95</f>
        <v>0.416785071516529</v>
      </c>
      <c r="AV95" s="1" t="n">
        <v>54</v>
      </c>
      <c r="AW95" s="16" t="n">
        <f aca="false">(AV95*100)/AV159</f>
        <v>0.134633124735097</v>
      </c>
      <c r="AX95" s="18" t="n">
        <f aca="false">(AV95*100)/C95</f>
        <v>0.51150895140665</v>
      </c>
      <c r="AY95" s="1" t="n">
        <v>56</v>
      </c>
      <c r="AZ95" s="16" t="n">
        <f aca="false">(AY95*100)/AY159</f>
        <v>0.156236922132634</v>
      </c>
      <c r="BA95" s="18" t="n">
        <f aca="false">(AY95*100)/C95</f>
        <v>0.530453727384674</v>
      </c>
      <c r="BB95" s="1" t="n">
        <v>375</v>
      </c>
      <c r="BC95" s="16" t="n">
        <f aca="false">(BB95*100)/BB159</f>
        <v>0.167031165788454</v>
      </c>
      <c r="BD95" s="18" t="n">
        <f aca="false">(BB95*100)/C95</f>
        <v>3.55214549587951</v>
      </c>
      <c r="BE95" s="1" t="n">
        <v>35</v>
      </c>
      <c r="BF95" s="16" t="n">
        <f aca="false">(BE95*100)/BE159</f>
        <v>0.1538123489343</v>
      </c>
      <c r="BG95" s="18" t="n">
        <f aca="false">(BE95*100)/C95</f>
        <v>0.331533579615421</v>
      </c>
      <c r="BH95" s="1" t="n">
        <v>15</v>
      </c>
      <c r="BI95" s="16" t="n">
        <f aca="false">(BH95*100)/BH159</f>
        <v>0.141576215195847</v>
      </c>
      <c r="BJ95" s="18" t="n">
        <f aca="false">(BH95*100)/C95</f>
        <v>0.14208581983518</v>
      </c>
      <c r="BK95" s="1" t="n">
        <v>70</v>
      </c>
      <c r="BL95" s="16" t="n">
        <f aca="false">(BK95*100)/BK159</f>
        <v>0.239652162004862</v>
      </c>
      <c r="BM95" s="18" t="n">
        <f aca="false">(BK95*100)/C95</f>
        <v>0.663067159230842</v>
      </c>
      <c r="BN95" s="1" t="n">
        <v>25</v>
      </c>
      <c r="BO95" s="16" t="n">
        <f aca="false">(BN95*100)/BN159</f>
        <v>0.194613109139032</v>
      </c>
      <c r="BP95" s="18" t="n">
        <f aca="false">(BN95*100)/C95</f>
        <v>0.236809699725301</v>
      </c>
      <c r="BQ95" s="1" t="n">
        <v>9</v>
      </c>
      <c r="BR95" s="16" t="n">
        <f aca="false">(BQ95*100)/BQ159</f>
        <v>0.162425554953979</v>
      </c>
      <c r="BS95" s="18" t="n">
        <f aca="false">(BQ95*100)/C95</f>
        <v>0.0852514919011083</v>
      </c>
      <c r="BT95" s="1" t="n">
        <v>186</v>
      </c>
      <c r="BU95" s="16" t="n">
        <f aca="false">(BT95*100)/BT159</f>
        <v>0.165160098740876</v>
      </c>
      <c r="BV95" s="18" t="n">
        <f aca="false">(BT95*100)/C95</f>
        <v>1.76186416595624</v>
      </c>
    </row>
    <row r="96" customFormat="false" ht="9" hidden="false" customHeight="false" outlineLevel="0" collapsed="false">
      <c r="A96" s="19" t="n">
        <v>89</v>
      </c>
      <c r="B96" s="20" t="s">
        <v>124</v>
      </c>
      <c r="C96" s="10" t="n">
        <v>10237</v>
      </c>
      <c r="D96" s="21" t="n">
        <f aca="false">(C96*100)/C159</f>
        <v>0.168849460075935</v>
      </c>
      <c r="E96" s="22" t="n">
        <f aca="false">H96+K96+N96+Q96+T96+W96+Z96+AC96+AF96+AI96+AL96+AO96+AR96+AU96+AX96+BA96+BD96+BG96+BJ96+BM96+BP96+BS96+BV96</f>
        <v>100</v>
      </c>
      <c r="F96" s="10" t="n">
        <v>277</v>
      </c>
      <c r="G96" s="21" t="n">
        <f aca="false">(F96*100)/F159</f>
        <v>0.338572860390642</v>
      </c>
      <c r="H96" s="23" t="n">
        <f aca="false">(F96*100)/C96</f>
        <v>2.70587086060369</v>
      </c>
      <c r="I96" s="10" t="n">
        <v>75</v>
      </c>
      <c r="J96" s="21" t="n">
        <f aca="false">(I96*100)/I159</f>
        <v>0.187932244161572</v>
      </c>
      <c r="K96" s="23" t="n">
        <f aca="false">(I96*100)/C96</f>
        <v>0.732636514603888</v>
      </c>
      <c r="L96" s="10" t="n">
        <v>6387</v>
      </c>
      <c r="M96" s="21" t="n">
        <f aca="false">(L96*100)/L159</f>
        <v>0.140063147931859</v>
      </c>
      <c r="N96" s="23" t="n">
        <f aca="false">(L96*100)/C96</f>
        <v>62.3913255836671</v>
      </c>
      <c r="O96" s="10" t="n">
        <v>77</v>
      </c>
      <c r="P96" s="21" t="n">
        <f aca="false">(O96*100)/O159</f>
        <v>0.16211208893006</v>
      </c>
      <c r="Q96" s="23" t="n">
        <f aca="false">(O96*100)/C96</f>
        <v>0.752173488326658</v>
      </c>
      <c r="R96" s="10" t="n">
        <v>136</v>
      </c>
      <c r="S96" s="21" t="n">
        <f aca="false">(R96*100)/R159</f>
        <v>0.315750371471025</v>
      </c>
      <c r="T96" s="23" t="n">
        <f aca="false">(R96*100)/C96</f>
        <v>1.32851421314838</v>
      </c>
      <c r="U96" s="10" t="n">
        <v>261</v>
      </c>
      <c r="V96" s="21" t="n">
        <f aca="false">(U96*100)/U159</f>
        <v>0.391075682884071</v>
      </c>
      <c r="W96" s="23" t="n">
        <f aca="false">(U96*100)/C96</f>
        <v>2.54957507082153</v>
      </c>
      <c r="X96" s="10" t="n">
        <v>275</v>
      </c>
      <c r="Y96" s="21" t="n">
        <f aca="false">(X96*100)/X159</f>
        <v>0.282988773063585</v>
      </c>
      <c r="Z96" s="23" t="n">
        <f aca="false">(X96*100)/C96</f>
        <v>2.68633388688092</v>
      </c>
      <c r="AA96" s="10" t="n">
        <v>81</v>
      </c>
      <c r="AB96" s="21" t="n">
        <f aca="false">(AA96*100)/AA159</f>
        <v>0.128024783069118</v>
      </c>
      <c r="AC96" s="23" t="n">
        <f aca="false">(AA96*100)/C96</f>
        <v>0.791247435772199</v>
      </c>
      <c r="AD96" s="10" t="n">
        <v>74</v>
      </c>
      <c r="AE96" s="21" t="n">
        <f aca="false">(AD96*100)/AD159</f>
        <v>0.166734261637601</v>
      </c>
      <c r="AF96" s="23" t="n">
        <f aca="false">(AD96*100)/C96</f>
        <v>0.722868027742503</v>
      </c>
      <c r="AG96" s="10" t="n">
        <v>814</v>
      </c>
      <c r="AH96" s="21" t="n">
        <f aca="false">(AG96*100)/AG159</f>
        <v>0.27304532753699</v>
      </c>
      <c r="AI96" s="23" t="n">
        <f aca="false">(AG96*100)/C96</f>
        <v>7.95154830516753</v>
      </c>
      <c r="AJ96" s="10" t="n">
        <v>141</v>
      </c>
      <c r="AK96" s="21" t="n">
        <f aca="false">(AJ96*100)/AJ159</f>
        <v>0.288113774290443</v>
      </c>
      <c r="AL96" s="23" t="n">
        <f aca="false">(AJ96*100)/C96</f>
        <v>1.37735664745531</v>
      </c>
      <c r="AM96" s="10" t="n">
        <v>167</v>
      </c>
      <c r="AN96" s="21" t="n">
        <f aca="false">(AM96*100)/AM159</f>
        <v>0.20246596268322</v>
      </c>
      <c r="AO96" s="23" t="n">
        <f aca="false">(AM96*100)/C96</f>
        <v>1.63133730585132</v>
      </c>
      <c r="AP96" s="10" t="n">
        <v>166</v>
      </c>
      <c r="AQ96" s="21" t="n">
        <f aca="false">(AP96*100)/AP159</f>
        <v>0.251001738867468</v>
      </c>
      <c r="AR96" s="23" t="n">
        <f aca="false">(AP96*100)/C96</f>
        <v>1.62156881898994</v>
      </c>
      <c r="AS96" s="10" t="n">
        <v>74</v>
      </c>
      <c r="AT96" s="21" t="n">
        <f aca="false">(AS96*100)/AS159</f>
        <v>0.25390289929662</v>
      </c>
      <c r="AU96" s="23" t="n">
        <f aca="false">(AS96*100)/C96</f>
        <v>0.722868027742503</v>
      </c>
      <c r="AV96" s="10" t="n">
        <v>85</v>
      </c>
      <c r="AW96" s="21" t="n">
        <f aca="false">(AV96*100)/AV159</f>
        <v>0.211922511157097</v>
      </c>
      <c r="AX96" s="23" t="n">
        <f aca="false">(AV96*100)/C96</f>
        <v>0.83032138321774</v>
      </c>
      <c r="AY96" s="10" t="n">
        <v>99</v>
      </c>
      <c r="AZ96" s="21" t="n">
        <f aca="false">(AY96*100)/AY159</f>
        <v>0.276204558770192</v>
      </c>
      <c r="BA96" s="23" t="n">
        <f aca="false">(AY96*100)/C96</f>
        <v>0.967080199277132</v>
      </c>
      <c r="BB96" s="10" t="n">
        <v>640</v>
      </c>
      <c r="BC96" s="21" t="n">
        <f aca="false">(BB96*100)/BB159</f>
        <v>0.285066522945628</v>
      </c>
      <c r="BD96" s="23" t="n">
        <f aca="false">(BB96*100)/C96</f>
        <v>6.25183159128651</v>
      </c>
      <c r="BE96" s="10" t="n">
        <v>40</v>
      </c>
      <c r="BF96" s="21" t="n">
        <f aca="false">(BE96*100)/BE159</f>
        <v>0.1757855416392</v>
      </c>
      <c r="BG96" s="23" t="n">
        <f aca="false">(BE96*100)/C96</f>
        <v>0.390739474455407</v>
      </c>
      <c r="BH96" s="10" t="n">
        <v>13</v>
      </c>
      <c r="BI96" s="21" t="n">
        <f aca="false">(BH96*100)/BH159</f>
        <v>0.122699386503067</v>
      </c>
      <c r="BJ96" s="23" t="n">
        <f aca="false">(BH96*100)/C96</f>
        <v>0.126990329198007</v>
      </c>
      <c r="BK96" s="10" t="n">
        <v>68</v>
      </c>
      <c r="BL96" s="21" t="n">
        <f aca="false">(BK96*100)/BK159</f>
        <v>0.232804957376151</v>
      </c>
      <c r="BM96" s="23" t="n">
        <f aca="false">(BK96*100)/C96</f>
        <v>0.664257106574192</v>
      </c>
      <c r="BN96" s="10" t="n">
        <v>27</v>
      </c>
      <c r="BO96" s="21" t="n">
        <f aca="false">(BN96*100)/BN159</f>
        <v>0.210182157870154</v>
      </c>
      <c r="BP96" s="23" t="n">
        <f aca="false">(BN96*100)/C96</f>
        <v>0.2637491452574</v>
      </c>
      <c r="BQ96" s="10" t="n">
        <v>8</v>
      </c>
      <c r="BR96" s="21" t="n">
        <f aca="false">(BQ96*100)/BQ159</f>
        <v>0.144378271070204</v>
      </c>
      <c r="BS96" s="23" t="n">
        <f aca="false">(BQ96*100)/C96</f>
        <v>0.0781478948910814</v>
      </c>
      <c r="BT96" s="10" t="n">
        <v>252</v>
      </c>
      <c r="BU96" s="21" t="n">
        <f aca="false">(BT96*100)/BT159</f>
        <v>0.223765295068284</v>
      </c>
      <c r="BV96" s="23" t="n">
        <f aca="false">(BT96*100)/C96</f>
        <v>2.46165868906906</v>
      </c>
    </row>
    <row r="97" customFormat="false" ht="9" hidden="false" customHeight="false" outlineLevel="0" collapsed="false">
      <c r="A97" s="14" t="n">
        <v>90</v>
      </c>
      <c r="B97" s="15" t="s">
        <v>125</v>
      </c>
      <c r="C97" s="1" t="n">
        <v>9988</v>
      </c>
      <c r="D97" s="16" t="n">
        <f aca="false">(C97*100)/C159</f>
        <v>0.164742444782499</v>
      </c>
      <c r="E97" s="17" t="n">
        <f aca="false">H97+K97+N97+Q97+T97+W97+Z97+AC97+AF97+AI97+AL97+AO97+AR97+AU97+AX97+BA97+BD97+BG97+BJ97+BM97+BP97+BS97+BV97</f>
        <v>100</v>
      </c>
      <c r="F97" s="1" t="n">
        <v>252</v>
      </c>
      <c r="G97" s="16" t="n">
        <f aca="false">(F97*100)/F159</f>
        <v>0.308015743026866</v>
      </c>
      <c r="H97" s="18" t="n">
        <f aca="false">(F97*100)/C97</f>
        <v>2.52302763315979</v>
      </c>
      <c r="I97" s="1" t="n">
        <v>103</v>
      </c>
      <c r="J97" s="16" t="n">
        <f aca="false">(I97*100)/I159</f>
        <v>0.258093615315225</v>
      </c>
      <c r="K97" s="18" t="n">
        <f aca="false">(I97*100)/C97</f>
        <v>1.03123748498198</v>
      </c>
      <c r="L97" s="1" t="n">
        <v>6293</v>
      </c>
      <c r="M97" s="16" t="n">
        <f aca="false">(L97*100)/L159</f>
        <v>0.138001783299701</v>
      </c>
      <c r="N97" s="18" t="n">
        <f aca="false">(L97*100)/C97</f>
        <v>63.0056067280737</v>
      </c>
      <c r="O97" s="1" t="n">
        <v>79</v>
      </c>
      <c r="P97" s="16" t="n">
        <f aca="false">(O97*100)/O159</f>
        <v>0.166322792538633</v>
      </c>
      <c r="Q97" s="18" t="n">
        <f aca="false">(O97*100)/C97</f>
        <v>0.79094913896676</v>
      </c>
      <c r="R97" s="1" t="n">
        <v>107</v>
      </c>
      <c r="S97" s="16" t="n">
        <f aca="false">(R97*100)/R159</f>
        <v>0.248421248142645</v>
      </c>
      <c r="T97" s="18" t="n">
        <f aca="false">(R97*100)/C97</f>
        <v>1.07128554265118</v>
      </c>
      <c r="U97" s="1" t="n">
        <v>199</v>
      </c>
      <c r="V97" s="16" t="n">
        <f aca="false">(U97*100)/U159</f>
        <v>0.298176478520805</v>
      </c>
      <c r="W97" s="18" t="n">
        <f aca="false">(U97*100)/C97</f>
        <v>1.99239086904285</v>
      </c>
      <c r="X97" s="1" t="n">
        <v>198</v>
      </c>
      <c r="Y97" s="16" t="n">
        <f aca="false">(X97*100)/X159</f>
        <v>0.203751916605781</v>
      </c>
      <c r="Z97" s="18" t="n">
        <f aca="false">(X97*100)/C97</f>
        <v>1.98237885462555</v>
      </c>
      <c r="AA97" s="1" t="n">
        <v>99</v>
      </c>
      <c r="AB97" s="16" t="n">
        <f aca="false">(AA97*100)/AA159</f>
        <v>0.156474734862255</v>
      </c>
      <c r="AC97" s="18" t="n">
        <f aca="false">(AA97*100)/C97</f>
        <v>0.991189427312775</v>
      </c>
      <c r="AD97" s="1" t="n">
        <v>64</v>
      </c>
      <c r="AE97" s="16" t="n">
        <f aca="false">(AD97*100)/AD159</f>
        <v>0.144202604659547</v>
      </c>
      <c r="AF97" s="18" t="n">
        <f aca="false">(AD97*100)/C97</f>
        <v>0.640768922707249</v>
      </c>
      <c r="AG97" s="1" t="n">
        <v>961</v>
      </c>
      <c r="AH97" s="16" t="n">
        <f aca="false">(AG97*100)/AG159</f>
        <v>0.3223544960234</v>
      </c>
      <c r="AI97" s="18" t="n">
        <f aca="false">(AG97*100)/C97</f>
        <v>9.62154585502603</v>
      </c>
      <c r="AJ97" s="1" t="n">
        <v>113</v>
      </c>
      <c r="AK97" s="16" t="n">
        <f aca="false">(AJ97*100)/AJ159</f>
        <v>0.230899691452625</v>
      </c>
      <c r="AL97" s="18" t="n">
        <f aca="false">(AJ97*100)/C97</f>
        <v>1.13135762915499</v>
      </c>
      <c r="AM97" s="1" t="n">
        <v>134</v>
      </c>
      <c r="AN97" s="16" t="n">
        <f aca="false">(AM97*100)/AM159</f>
        <v>0.162457718560188</v>
      </c>
      <c r="AO97" s="18" t="n">
        <f aca="false">(AM97*100)/C97</f>
        <v>1.3416099319183</v>
      </c>
      <c r="AP97" s="1" t="n">
        <v>123</v>
      </c>
      <c r="AQ97" s="16" t="n">
        <f aca="false">(AP97*100)/AP159</f>
        <v>0.185983216148787</v>
      </c>
      <c r="AR97" s="18" t="n">
        <f aca="false">(AP97*100)/C97</f>
        <v>1.23147777332799</v>
      </c>
      <c r="AS97" s="1" t="n">
        <v>63</v>
      </c>
      <c r="AT97" s="16" t="n">
        <f aca="false">(AS97*100)/AS159</f>
        <v>0.216160576428204</v>
      </c>
      <c r="AU97" s="18" t="n">
        <f aca="false">(AS97*100)/C97</f>
        <v>0.630756908289948</v>
      </c>
      <c r="AV97" s="1" t="n">
        <v>84</v>
      </c>
      <c r="AW97" s="16" t="n">
        <f aca="false">(AV97*100)/AV159</f>
        <v>0.209429305143484</v>
      </c>
      <c r="AX97" s="18" t="n">
        <f aca="false">(AV97*100)/C97</f>
        <v>0.841009211053264</v>
      </c>
      <c r="AY97" s="1" t="n">
        <v>126</v>
      </c>
      <c r="AZ97" s="16" t="n">
        <f aca="false">(AY97*100)/AY159</f>
        <v>0.351533074798427</v>
      </c>
      <c r="BA97" s="18" t="n">
        <f aca="false">(AY97*100)/C97</f>
        <v>1.2615138165799</v>
      </c>
      <c r="BB97" s="1" t="n">
        <v>616</v>
      </c>
      <c r="BC97" s="16" t="n">
        <f aca="false">(BB97*100)/BB159</f>
        <v>0.274376528335167</v>
      </c>
      <c r="BD97" s="18" t="n">
        <f aca="false">(BB97*100)/C97</f>
        <v>6.16740088105727</v>
      </c>
      <c r="BE97" s="1" t="n">
        <v>43</v>
      </c>
      <c r="BF97" s="16" t="n">
        <f aca="false">(BE97*100)/BE159</f>
        <v>0.18896945726214</v>
      </c>
      <c r="BG97" s="18" t="n">
        <f aca="false">(BE97*100)/C97</f>
        <v>0.430516619943933</v>
      </c>
      <c r="BH97" s="1" t="n">
        <v>15</v>
      </c>
      <c r="BI97" s="16" t="n">
        <f aca="false">(BH97*100)/BH159</f>
        <v>0.141576215195847</v>
      </c>
      <c r="BJ97" s="18" t="n">
        <f aca="false">(BH97*100)/C97</f>
        <v>0.150180216259511</v>
      </c>
      <c r="BK97" s="1" t="n">
        <v>57</v>
      </c>
      <c r="BL97" s="16" t="n">
        <f aca="false">(BK97*100)/BK159</f>
        <v>0.195145331918244</v>
      </c>
      <c r="BM97" s="18" t="n">
        <f aca="false">(BK97*100)/C97</f>
        <v>0.570684821786143</v>
      </c>
      <c r="BN97" s="1" t="n">
        <v>19</v>
      </c>
      <c r="BO97" s="16" t="n">
        <f aca="false">(BN97*100)/BN159</f>
        <v>0.147905962945664</v>
      </c>
      <c r="BP97" s="18" t="n">
        <f aca="false">(BN97*100)/C97</f>
        <v>0.190228273928714</v>
      </c>
      <c r="BQ97" s="1" t="n">
        <v>2</v>
      </c>
      <c r="BR97" s="16" t="n">
        <f aca="false">(BQ97*100)/BQ159</f>
        <v>0.036094567767551</v>
      </c>
      <c r="BS97" s="18" t="n">
        <f aca="false">(BQ97*100)/C97</f>
        <v>0.0200240288346015</v>
      </c>
      <c r="BT97" s="1" t="n">
        <v>238</v>
      </c>
      <c r="BU97" s="16" t="n">
        <f aca="false">(BT97*100)/BT159</f>
        <v>0.211333889786713</v>
      </c>
      <c r="BV97" s="18" t="n">
        <f aca="false">(BT97*100)/C97</f>
        <v>2.38285943131758</v>
      </c>
    </row>
    <row r="98" customFormat="false" ht="9" hidden="false" customHeight="false" outlineLevel="0" collapsed="false">
      <c r="A98" s="19" t="n">
        <v>91</v>
      </c>
      <c r="B98" s="20" t="s">
        <v>126</v>
      </c>
      <c r="C98" s="10" t="n">
        <v>9580</v>
      </c>
      <c r="D98" s="21" t="n">
        <f aca="false">(C98*100)/C159</f>
        <v>0.1580128775547</v>
      </c>
      <c r="E98" s="22" t="n">
        <f aca="false">H98+K98+N98+Q98+T98+W98+Z98+AC98+AF98+AI98+AL98+AO98+AR98+AU98+AX98+BA98+BD98+BG98+BJ98+BM98+BP98+BS98+BV98</f>
        <v>100</v>
      </c>
      <c r="F98" s="10" t="n">
        <v>151</v>
      </c>
      <c r="G98" s="21" t="n">
        <f aca="false">(F98*100)/F159</f>
        <v>0.184564988877209</v>
      </c>
      <c r="H98" s="23" t="n">
        <f aca="false">(F98*100)/C98</f>
        <v>1.57620041753653</v>
      </c>
      <c r="I98" s="10" t="n">
        <v>64</v>
      </c>
      <c r="J98" s="21" t="n">
        <f aca="false">(I98*100)/I159</f>
        <v>0.160368848351208</v>
      </c>
      <c r="K98" s="23" t="n">
        <f aca="false">(I98*100)/C98</f>
        <v>0.668058455114823</v>
      </c>
      <c r="L98" s="10" t="n">
        <v>6899</v>
      </c>
      <c r="M98" s="21" t="n">
        <f aca="false">(L98*100)/L159</f>
        <v>0.151291006353828</v>
      </c>
      <c r="N98" s="23" t="n">
        <f aca="false">(L98*100)/C98</f>
        <v>72.0146137787056</v>
      </c>
      <c r="O98" s="10" t="n">
        <v>78</v>
      </c>
      <c r="P98" s="21" t="n">
        <f aca="false">(O98*100)/O159</f>
        <v>0.164217440734347</v>
      </c>
      <c r="Q98" s="23" t="n">
        <f aca="false">(O98*100)/C98</f>
        <v>0.81419624217119</v>
      </c>
      <c r="R98" s="10" t="n">
        <v>83</v>
      </c>
      <c r="S98" s="21" t="n">
        <f aca="false">(R98*100)/R159</f>
        <v>0.19270059435364</v>
      </c>
      <c r="T98" s="23" t="n">
        <f aca="false">(R98*100)/C98</f>
        <v>0.866388308977035</v>
      </c>
      <c r="U98" s="10" t="n">
        <v>139</v>
      </c>
      <c r="V98" s="21" t="n">
        <f aca="false">(U98*100)/U159</f>
        <v>0.208274022685386</v>
      </c>
      <c r="W98" s="23" t="n">
        <f aca="false">(U98*100)/C98</f>
        <v>1.45093945720251</v>
      </c>
      <c r="X98" s="10" t="n">
        <v>138</v>
      </c>
      <c r="Y98" s="21" t="n">
        <f aca="false">(X98*100)/X159</f>
        <v>0.142008911573726</v>
      </c>
      <c r="Z98" s="23" t="n">
        <f aca="false">(X98*100)/C98</f>
        <v>1.44050104384134</v>
      </c>
      <c r="AA98" s="10" t="n">
        <v>74</v>
      </c>
      <c r="AB98" s="21" t="n">
        <f aca="false">(AA98*100)/AA159</f>
        <v>0.116960912927342</v>
      </c>
      <c r="AC98" s="23" t="n">
        <f aca="false">(AA98*100)/C98</f>
        <v>0.772442588726514</v>
      </c>
      <c r="AD98" s="10" t="n">
        <v>71</v>
      </c>
      <c r="AE98" s="21" t="n">
        <f aca="false">(AD98*100)/AD159</f>
        <v>0.159974764544185</v>
      </c>
      <c r="AF98" s="23" t="n">
        <f aca="false">(AD98*100)/C98</f>
        <v>0.741127348643006</v>
      </c>
      <c r="AG98" s="10" t="n">
        <v>587</v>
      </c>
      <c r="AH98" s="21" t="n">
        <f aca="false">(AG98*100)/AG159</f>
        <v>0.196901237425323</v>
      </c>
      <c r="AI98" s="23" t="n">
        <f aca="false">(AG98*100)/C98</f>
        <v>6.12734864300626</v>
      </c>
      <c r="AJ98" s="10" t="n">
        <v>88</v>
      </c>
      <c r="AK98" s="21" t="n">
        <f aca="false">(AJ98*100)/AJ159</f>
        <v>0.179815688918858</v>
      </c>
      <c r="AL98" s="23" t="n">
        <f aca="false">(AJ98*100)/C98</f>
        <v>0.918580375782881</v>
      </c>
      <c r="AM98" s="10" t="n">
        <v>167</v>
      </c>
      <c r="AN98" s="21" t="n">
        <f aca="false">(AM98*100)/AM159</f>
        <v>0.20246596268322</v>
      </c>
      <c r="AO98" s="23" t="n">
        <f aca="false">(AM98*100)/C98</f>
        <v>1.74321503131524</v>
      </c>
      <c r="AP98" s="10" t="n">
        <v>124</v>
      </c>
      <c r="AQ98" s="21" t="n">
        <f aca="false">(AP98*100)/AP159</f>
        <v>0.187495274816663</v>
      </c>
      <c r="AR98" s="23" t="n">
        <f aca="false">(AP98*100)/C98</f>
        <v>1.29436325678497</v>
      </c>
      <c r="AS98" s="10" t="n">
        <v>55</v>
      </c>
      <c r="AT98" s="21" t="n">
        <f aca="false">(AS98*100)/AS159</f>
        <v>0.188711614342083</v>
      </c>
      <c r="AU98" s="23" t="n">
        <f aca="false">(AS98*100)/C98</f>
        <v>0.574112734864301</v>
      </c>
      <c r="AV98" s="10" t="n">
        <v>79</v>
      </c>
      <c r="AW98" s="21" t="n">
        <f aca="false">(AV98*100)/AV159</f>
        <v>0.196963275075419</v>
      </c>
      <c r="AX98" s="23" t="n">
        <f aca="false">(AV98*100)/C98</f>
        <v>0.824634655532359</v>
      </c>
      <c r="AY98" s="10" t="n">
        <v>61</v>
      </c>
      <c r="AZ98" s="21" t="n">
        <f aca="false">(AY98*100)/AY159</f>
        <v>0.170186647323048</v>
      </c>
      <c r="BA98" s="23" t="n">
        <f aca="false">(AY98*100)/C98</f>
        <v>0.636743215031315</v>
      </c>
      <c r="BB98" s="10" t="n">
        <v>402</v>
      </c>
      <c r="BC98" s="21" t="n">
        <f aca="false">(BB98*100)/BB159</f>
        <v>0.179057409725223</v>
      </c>
      <c r="BD98" s="23" t="n">
        <f aca="false">(BB98*100)/C98</f>
        <v>4.19624217118998</v>
      </c>
      <c r="BE98" s="10" t="n">
        <v>36</v>
      </c>
      <c r="BF98" s="21" t="n">
        <f aca="false">(BE98*100)/BE159</f>
        <v>0.15820698747528</v>
      </c>
      <c r="BG98" s="23" t="n">
        <f aca="false">(BE98*100)/C98</f>
        <v>0.375782881002088</v>
      </c>
      <c r="BH98" s="10" t="n">
        <v>18</v>
      </c>
      <c r="BI98" s="21" t="n">
        <f aca="false">(BH98*100)/BH159</f>
        <v>0.169891458235017</v>
      </c>
      <c r="BJ98" s="23" t="n">
        <f aca="false">(BH98*100)/C98</f>
        <v>0.187891440501044</v>
      </c>
      <c r="BK98" s="10" t="n">
        <v>74</v>
      </c>
      <c r="BL98" s="21" t="n">
        <f aca="false">(BK98*100)/BK159</f>
        <v>0.253346571262282</v>
      </c>
      <c r="BM98" s="23" t="n">
        <f aca="false">(BK98*100)/C98</f>
        <v>0.772442588726514</v>
      </c>
      <c r="BN98" s="10" t="n">
        <v>11</v>
      </c>
      <c r="BO98" s="21" t="n">
        <f aca="false">(BN98*100)/BN159</f>
        <v>0.0856297680211739</v>
      </c>
      <c r="BP98" s="23" t="n">
        <f aca="false">(BN98*100)/C98</f>
        <v>0.11482254697286</v>
      </c>
      <c r="BQ98" s="10" t="n">
        <v>14</v>
      </c>
      <c r="BR98" s="21" t="n">
        <f aca="false">(BQ98*100)/BQ159</f>
        <v>0.252661974372857</v>
      </c>
      <c r="BS98" s="23" t="n">
        <f aca="false">(BQ98*100)/C98</f>
        <v>0.146137787056367</v>
      </c>
      <c r="BT98" s="10" t="n">
        <v>167</v>
      </c>
      <c r="BU98" s="21" t="n">
        <f aca="false">(BT98*100)/BT159</f>
        <v>0.148288905858744</v>
      </c>
      <c r="BV98" s="23" t="n">
        <f aca="false">(BT98*100)/C98</f>
        <v>1.74321503131524</v>
      </c>
    </row>
    <row r="99" customFormat="false" ht="9" hidden="false" customHeight="false" outlineLevel="0" collapsed="false">
      <c r="A99" s="14" t="n">
        <v>92</v>
      </c>
      <c r="B99" s="15" t="s">
        <v>127</v>
      </c>
      <c r="C99" s="1" t="n">
        <v>9476</v>
      </c>
      <c r="D99" s="16" t="n">
        <f aca="false">(C99*100)/C159</f>
        <v>0.156297497673104</v>
      </c>
      <c r="E99" s="17" t="n">
        <f aca="false">H99+K99+N99+Q99+T99+W99+Z99+AC99+AF99+AI99+AL99+AO99+AR99+AU99+AX99+BA99+BD99+BG99+BJ99+BM99+BP99+BS99+BV99</f>
        <v>100</v>
      </c>
      <c r="F99" s="1" t="n">
        <v>237</v>
      </c>
      <c r="G99" s="16" t="n">
        <f aca="false">(F99*100)/F159</f>
        <v>0.2896814726086</v>
      </c>
      <c r="H99" s="18" t="n">
        <f aca="false">(F99*100)/C99</f>
        <v>2.50105529759392</v>
      </c>
      <c r="I99" s="1" t="n">
        <v>106</v>
      </c>
      <c r="J99" s="16" t="n">
        <f aca="false">(I99*100)/I159</f>
        <v>0.265610905081688</v>
      </c>
      <c r="K99" s="18" t="n">
        <f aca="false">(I99*100)/C99</f>
        <v>1.11861544955678</v>
      </c>
      <c r="L99" s="1" t="n">
        <v>5738</v>
      </c>
      <c r="M99" s="16" t="n">
        <f aca="false">(L99*100)/L159</f>
        <v>0.125830960205575</v>
      </c>
      <c r="N99" s="18" t="n">
        <f aca="false">(L99*100)/C99</f>
        <v>60.5529759392149</v>
      </c>
      <c r="O99" s="1" t="n">
        <v>125</v>
      </c>
      <c r="P99" s="16" t="n">
        <f aca="false">(O99*100)/O159</f>
        <v>0.263168975535812</v>
      </c>
      <c r="Q99" s="18" t="n">
        <f aca="false">(O99*100)/C99</f>
        <v>1.31912199240186</v>
      </c>
      <c r="R99" s="1" t="n">
        <v>101</v>
      </c>
      <c r="S99" s="16" t="n">
        <f aca="false">(R99*100)/R159</f>
        <v>0.234491084695394</v>
      </c>
      <c r="T99" s="18" t="n">
        <f aca="false">(R99*100)/C99</f>
        <v>1.0658505698607</v>
      </c>
      <c r="U99" s="1" t="n">
        <v>243</v>
      </c>
      <c r="V99" s="16" t="n">
        <f aca="false">(U99*100)/U159</f>
        <v>0.364104946133445</v>
      </c>
      <c r="W99" s="18" t="n">
        <f aca="false">(U99*100)/C99</f>
        <v>2.56437315322921</v>
      </c>
      <c r="X99" s="1" t="n">
        <v>226</v>
      </c>
      <c r="Y99" s="16" t="n">
        <f aca="false">(X99*100)/X159</f>
        <v>0.232565318954074</v>
      </c>
      <c r="Z99" s="18" t="n">
        <f aca="false">(X99*100)/C99</f>
        <v>2.38497256226256</v>
      </c>
      <c r="AA99" s="1" t="n">
        <v>102</v>
      </c>
      <c r="AB99" s="16" t="n">
        <f aca="false">(AA99*100)/AA159</f>
        <v>0.161216393494444</v>
      </c>
      <c r="AC99" s="18" t="n">
        <f aca="false">(AA99*100)/C99</f>
        <v>1.07640354579992</v>
      </c>
      <c r="AD99" s="1" t="n">
        <v>103</v>
      </c>
      <c r="AE99" s="16" t="n">
        <f aca="false">(AD99*100)/AD159</f>
        <v>0.232076066873958</v>
      </c>
      <c r="AF99" s="18" t="n">
        <f aca="false">(AD99*100)/C99</f>
        <v>1.08695652173913</v>
      </c>
      <c r="AG99" s="1" t="n">
        <v>800</v>
      </c>
      <c r="AH99" s="16" t="n">
        <f aca="false">(AG99*100)/AG159</f>
        <v>0.26834921625257</v>
      </c>
      <c r="AI99" s="18" t="n">
        <f aca="false">(AG99*100)/C99</f>
        <v>8.44238075137189</v>
      </c>
      <c r="AJ99" s="1" t="n">
        <v>101</v>
      </c>
      <c r="AK99" s="16" t="n">
        <f aca="false">(AJ99*100)/AJ159</f>
        <v>0.206379370236417</v>
      </c>
      <c r="AL99" s="18" t="n">
        <f aca="false">(AJ99*100)/C99</f>
        <v>1.0658505698607</v>
      </c>
      <c r="AM99" s="1" t="n">
        <v>161</v>
      </c>
      <c r="AN99" s="16" t="n">
        <f aca="false">(AM99*100)/AM159</f>
        <v>0.195191736479032</v>
      </c>
      <c r="AO99" s="18" t="n">
        <f aca="false">(AM99*100)/C99</f>
        <v>1.69902912621359</v>
      </c>
      <c r="AP99" s="1" t="n">
        <v>184</v>
      </c>
      <c r="AQ99" s="16" t="n">
        <f aca="false">(AP99*100)/AP159</f>
        <v>0.278218794889242</v>
      </c>
      <c r="AR99" s="18" t="n">
        <f aca="false">(AP99*100)/C99</f>
        <v>1.94174757281553</v>
      </c>
      <c r="AS99" s="1" t="n">
        <v>109</v>
      </c>
      <c r="AT99" s="16" t="n">
        <f aca="false">(AS99*100)/AS159</f>
        <v>0.3739921084234</v>
      </c>
      <c r="AU99" s="18" t="n">
        <f aca="false">(AS99*100)/C99</f>
        <v>1.15027437737442</v>
      </c>
      <c r="AV99" s="1" t="n">
        <v>142</v>
      </c>
      <c r="AW99" s="16" t="n">
        <f aca="false">(AV99*100)/AV159</f>
        <v>0.354035253933033</v>
      </c>
      <c r="AX99" s="18" t="n">
        <f aca="false">(AV99*100)/C99</f>
        <v>1.49852258336851</v>
      </c>
      <c r="AY99" s="1" t="n">
        <v>92</v>
      </c>
      <c r="AZ99" s="16" t="n">
        <f aca="false">(AY99*100)/AY159</f>
        <v>0.256674943503613</v>
      </c>
      <c r="BA99" s="18" t="n">
        <f aca="false">(AY99*100)/C99</f>
        <v>0.970873786407767</v>
      </c>
      <c r="BB99" s="1" t="n">
        <v>557</v>
      </c>
      <c r="BC99" s="16" t="n">
        <f aca="false">(BB99*100)/BB159</f>
        <v>0.248096958251117</v>
      </c>
      <c r="BD99" s="18" t="n">
        <f aca="false">(BB99*100)/C99</f>
        <v>5.87800759814268</v>
      </c>
      <c r="BE99" s="1" t="n">
        <v>33</v>
      </c>
      <c r="BF99" s="16" t="n">
        <f aca="false">(BE99*100)/BE159</f>
        <v>0.14502307185234</v>
      </c>
      <c r="BG99" s="18" t="n">
        <f aca="false">(BE99*100)/C99</f>
        <v>0.34824820599409</v>
      </c>
      <c r="BH99" s="1" t="n">
        <v>19</v>
      </c>
      <c r="BI99" s="16" t="n">
        <f aca="false">(BH99*100)/BH159</f>
        <v>0.179329872581406</v>
      </c>
      <c r="BJ99" s="18" t="n">
        <f aca="false">(BH99*100)/C99</f>
        <v>0.200506542845082</v>
      </c>
      <c r="BK99" s="1" t="n">
        <v>55</v>
      </c>
      <c r="BL99" s="16" t="n">
        <f aca="false">(BK99*100)/BK159</f>
        <v>0.188298127289534</v>
      </c>
      <c r="BM99" s="18" t="n">
        <f aca="false">(BK99*100)/C99</f>
        <v>0.580413676656817</v>
      </c>
      <c r="BN99" s="1" t="n">
        <v>28</v>
      </c>
      <c r="BO99" s="16" t="n">
        <f aca="false">(BN99*100)/BN159</f>
        <v>0.217966682235715</v>
      </c>
      <c r="BP99" s="18" t="n">
        <f aca="false">(BN99*100)/C99</f>
        <v>0.295483326298016</v>
      </c>
      <c r="BQ99" s="1" t="n">
        <v>14</v>
      </c>
      <c r="BR99" s="16" t="n">
        <f aca="false">(BQ99*100)/BQ159</f>
        <v>0.252661974372857</v>
      </c>
      <c r="BS99" s="18" t="n">
        <f aca="false">(BQ99*100)/C99</f>
        <v>0.147741663149008</v>
      </c>
      <c r="BT99" s="1" t="n">
        <v>200</v>
      </c>
      <c r="BU99" s="16" t="n">
        <f aca="false">(BT99*100)/BT159</f>
        <v>0.177591504022448</v>
      </c>
      <c r="BV99" s="18" t="n">
        <f aca="false">(BT99*100)/C99</f>
        <v>2.11059518784297</v>
      </c>
    </row>
    <row r="100" customFormat="false" ht="9" hidden="false" customHeight="false" outlineLevel="0" collapsed="false">
      <c r="A100" s="19" t="n">
        <v>93</v>
      </c>
      <c r="B100" s="20" t="s">
        <v>128</v>
      </c>
      <c r="C100" s="10" t="n">
        <v>9213</v>
      </c>
      <c r="D100" s="21" t="n">
        <f aca="false">(C100*100)/C159</f>
        <v>0.151959565857145</v>
      </c>
      <c r="E100" s="22" t="n">
        <f aca="false">H100+K100+N100+Q100+T100+W100+Z100+AC100+AF100+AI100+AL100+AO100+AR100+AU100+AX100+BA100+BD100+BG100+BJ100+BM100+BP100+BS100+BV100</f>
        <v>100</v>
      </c>
      <c r="F100" s="10" t="n">
        <v>116</v>
      </c>
      <c r="G100" s="21" t="n">
        <f aca="false">(F100*100)/F159</f>
        <v>0.141785024567922</v>
      </c>
      <c r="H100" s="23" t="n">
        <f aca="false">(F100*100)/C100</f>
        <v>1.25909041571692</v>
      </c>
      <c r="I100" s="10" t="n">
        <v>45</v>
      </c>
      <c r="J100" s="21" t="n">
        <f aca="false">(I100*100)/I159</f>
        <v>0.112759346496943</v>
      </c>
      <c r="K100" s="23" t="n">
        <f aca="false">(I100*100)/C100</f>
        <v>0.488440247476392</v>
      </c>
      <c r="L100" s="10" t="n">
        <v>7107</v>
      </c>
      <c r="M100" s="21" t="n">
        <f aca="false">(L100*100)/L159</f>
        <v>0.155852323837752</v>
      </c>
      <c r="N100" s="23" t="n">
        <f aca="false">(L100*100)/C100</f>
        <v>77.1409964181049</v>
      </c>
      <c r="O100" s="10" t="n">
        <v>76</v>
      </c>
      <c r="P100" s="21" t="n">
        <f aca="false">(O100*100)/O159</f>
        <v>0.160006737125774</v>
      </c>
      <c r="Q100" s="23" t="n">
        <f aca="false">(O100*100)/C100</f>
        <v>0.824921306849018</v>
      </c>
      <c r="R100" s="10" t="n">
        <v>58</v>
      </c>
      <c r="S100" s="21" t="n">
        <f aca="false">(R100*100)/R159</f>
        <v>0.134658246656761</v>
      </c>
      <c r="T100" s="23" t="n">
        <f aca="false">(R100*100)/C100</f>
        <v>0.629545207858461</v>
      </c>
      <c r="U100" s="10" t="n">
        <v>88</v>
      </c>
      <c r="V100" s="21" t="n">
        <f aca="false">(U100*100)/U159</f>
        <v>0.131856935225281</v>
      </c>
      <c r="W100" s="23" t="n">
        <f aca="false">(U100*100)/C100</f>
        <v>0.955172039509389</v>
      </c>
      <c r="X100" s="10" t="n">
        <v>136</v>
      </c>
      <c r="Y100" s="21" t="n">
        <f aca="false">(X100*100)/X159</f>
        <v>0.139950811405991</v>
      </c>
      <c r="Z100" s="23" t="n">
        <f aca="false">(X100*100)/C100</f>
        <v>1.47617497015087</v>
      </c>
      <c r="AA100" s="10" t="n">
        <v>78</v>
      </c>
      <c r="AB100" s="21" t="n">
        <f aca="false">(AA100*100)/AA159</f>
        <v>0.123283124436928</v>
      </c>
      <c r="AC100" s="23" t="n">
        <f aca="false">(AA100*100)/C100</f>
        <v>0.846629762292413</v>
      </c>
      <c r="AD100" s="10" t="n">
        <v>64</v>
      </c>
      <c r="AE100" s="21" t="n">
        <f aca="false">(AD100*100)/AD159</f>
        <v>0.144202604659547</v>
      </c>
      <c r="AF100" s="23" t="n">
        <f aca="false">(AD100*100)/C100</f>
        <v>0.694670574188647</v>
      </c>
      <c r="AG100" s="10" t="n">
        <v>486</v>
      </c>
      <c r="AH100" s="21" t="n">
        <f aca="false">(AG100*100)/AG159</f>
        <v>0.163022148873436</v>
      </c>
      <c r="AI100" s="23" t="n">
        <f aca="false">(AG100*100)/C100</f>
        <v>5.27515467274503</v>
      </c>
      <c r="AJ100" s="10" t="n">
        <v>54</v>
      </c>
      <c r="AK100" s="21" t="n">
        <f aca="false">(AJ100*100)/AJ159</f>
        <v>0.110341445472936</v>
      </c>
      <c r="AL100" s="23" t="n">
        <f aca="false">(AJ100*100)/C100</f>
        <v>0.586128296971671</v>
      </c>
      <c r="AM100" s="10" t="n">
        <v>73</v>
      </c>
      <c r="AN100" s="21" t="n">
        <f aca="false">(AM100*100)/AM159</f>
        <v>0.0885030854842816</v>
      </c>
      <c r="AO100" s="23" t="n">
        <f aca="false">(AM100*100)/C100</f>
        <v>0.792358623683925</v>
      </c>
      <c r="AP100" s="10" t="n">
        <v>104</v>
      </c>
      <c r="AQ100" s="21" t="n">
        <f aca="false">(AP100*100)/AP159</f>
        <v>0.157254101459137</v>
      </c>
      <c r="AR100" s="23" t="n">
        <f aca="false">(AP100*100)/C100</f>
        <v>1.12883968305655</v>
      </c>
      <c r="AS100" s="10" t="n">
        <v>36</v>
      </c>
      <c r="AT100" s="21" t="n">
        <f aca="false">(AS100*100)/AS159</f>
        <v>0.123520329387545</v>
      </c>
      <c r="AU100" s="23" t="n">
        <f aca="false">(AS100*100)/C100</f>
        <v>0.390752197981114</v>
      </c>
      <c r="AV100" s="10" t="n">
        <v>63</v>
      </c>
      <c r="AW100" s="21" t="n">
        <f aca="false">(AV100*100)/AV159</f>
        <v>0.157071978857613</v>
      </c>
      <c r="AX100" s="23" t="n">
        <f aca="false">(AV100*100)/C100</f>
        <v>0.683816346466949</v>
      </c>
      <c r="AY100" s="10" t="n">
        <v>50</v>
      </c>
      <c r="AZ100" s="21" t="n">
        <f aca="false">(AY100*100)/AY159</f>
        <v>0.139497251904137</v>
      </c>
      <c r="BA100" s="23" t="n">
        <f aca="false">(AY100*100)/C100</f>
        <v>0.54271138608488</v>
      </c>
      <c r="BB100" s="10" t="n">
        <v>296</v>
      </c>
      <c r="BC100" s="21" t="n">
        <f aca="false">(BB100*100)/BB159</f>
        <v>0.131843266862353</v>
      </c>
      <c r="BD100" s="23" t="n">
        <f aca="false">(BB100*100)/C100</f>
        <v>3.21285140562249</v>
      </c>
      <c r="BE100" s="10" t="n">
        <v>27</v>
      </c>
      <c r="BF100" s="21" t="n">
        <f aca="false">(BE100*100)/BE159</f>
        <v>0.11865524060646</v>
      </c>
      <c r="BG100" s="23" t="n">
        <f aca="false">(BE100*100)/C100</f>
        <v>0.293064148485835</v>
      </c>
      <c r="BH100" s="10" t="n">
        <v>11</v>
      </c>
      <c r="BI100" s="21" t="n">
        <f aca="false">(BH100*100)/BH159</f>
        <v>0.103822557810288</v>
      </c>
      <c r="BJ100" s="23" t="n">
        <f aca="false">(BH100*100)/C100</f>
        <v>0.119396504938674</v>
      </c>
      <c r="BK100" s="10" t="n">
        <v>41</v>
      </c>
      <c r="BL100" s="21" t="n">
        <f aca="false">(BK100*100)/BK159</f>
        <v>0.140367694888562</v>
      </c>
      <c r="BM100" s="23" t="n">
        <f aca="false">(BK100*100)/C100</f>
        <v>0.445023336589602</v>
      </c>
      <c r="BN100" s="10" t="n">
        <v>19</v>
      </c>
      <c r="BO100" s="21" t="n">
        <f aca="false">(BN100*100)/BN159</f>
        <v>0.147905962945664</v>
      </c>
      <c r="BP100" s="23" t="n">
        <f aca="false">(BN100*100)/C100</f>
        <v>0.206230326712254</v>
      </c>
      <c r="BQ100" s="10" t="n">
        <v>3</v>
      </c>
      <c r="BR100" s="21" t="n">
        <f aca="false">(BQ100*100)/BQ159</f>
        <v>0.0541418516513265</v>
      </c>
      <c r="BS100" s="23" t="n">
        <f aca="false">(BQ100*100)/C100</f>
        <v>0.0325626831650928</v>
      </c>
      <c r="BT100" s="10" t="n">
        <v>182</v>
      </c>
      <c r="BU100" s="21" t="n">
        <f aca="false">(BT100*100)/BT159</f>
        <v>0.161608268660427</v>
      </c>
      <c r="BV100" s="23" t="n">
        <f aca="false">(BT100*100)/C100</f>
        <v>1.97546944534896</v>
      </c>
    </row>
    <row r="101" customFormat="false" ht="9" hidden="false" customHeight="false" outlineLevel="0" collapsed="false">
      <c r="A101" s="14" t="n">
        <v>94</v>
      </c>
      <c r="B101" s="15" t="s">
        <v>129</v>
      </c>
      <c r="C101" s="1" t="n">
        <v>9119</v>
      </c>
      <c r="D101" s="16" t="n">
        <f aca="false">(C101*100)/C159</f>
        <v>0.150409126348779</v>
      </c>
      <c r="E101" s="17" t="n">
        <f aca="false">H101+K101+N101+Q101+T101+W101+Z101+AC101+AF101+AI101+AL101+AO101+AR101+AU101+AX101+BA101+BD101+BG101+BJ101+BM101+BP101+BS101+BV101</f>
        <v>100</v>
      </c>
      <c r="F101" s="1" t="n">
        <v>270</v>
      </c>
      <c r="G101" s="16" t="n">
        <f aca="false">(F101*100)/F159</f>
        <v>0.330016867528785</v>
      </c>
      <c r="H101" s="18" t="n">
        <f aca="false">(F101*100)/C101</f>
        <v>2.96085097050115</v>
      </c>
      <c r="I101" s="1" t="n">
        <v>106</v>
      </c>
      <c r="J101" s="16" t="n">
        <f aca="false">(I101*100)/I159</f>
        <v>0.265610905081688</v>
      </c>
      <c r="K101" s="18" t="n">
        <f aca="false">(I101*100)/C101</f>
        <v>1.16240815878934</v>
      </c>
      <c r="L101" s="1" t="n">
        <v>5281</v>
      </c>
      <c r="M101" s="16" t="n">
        <f aca="false">(L101*100)/L159</f>
        <v>0.115809219387529</v>
      </c>
      <c r="N101" s="18" t="n">
        <f aca="false">(L101*100)/C101</f>
        <v>57.9120517600614</v>
      </c>
      <c r="O101" s="1" t="n">
        <v>78</v>
      </c>
      <c r="P101" s="16" t="n">
        <f aca="false">(O101*100)/O159</f>
        <v>0.164217440734347</v>
      </c>
      <c r="Q101" s="18" t="n">
        <f aca="false">(O101*100)/C101</f>
        <v>0.855356947033666</v>
      </c>
      <c r="R101" s="1" t="n">
        <v>153</v>
      </c>
      <c r="S101" s="16" t="n">
        <f aca="false">(R101*100)/R159</f>
        <v>0.355219167904903</v>
      </c>
      <c r="T101" s="18" t="n">
        <f aca="false">(R101*100)/C101</f>
        <v>1.67781554995065</v>
      </c>
      <c r="U101" s="1" t="n">
        <v>230</v>
      </c>
      <c r="V101" s="16" t="n">
        <f aca="false">(U101*100)/U159</f>
        <v>0.344626080702438</v>
      </c>
      <c r="W101" s="18" t="n">
        <f aca="false">(U101*100)/C101</f>
        <v>2.52220638227876</v>
      </c>
      <c r="X101" s="1" t="n">
        <v>210</v>
      </c>
      <c r="Y101" s="16" t="n">
        <f aca="false">(X101*100)/X159</f>
        <v>0.216100517612192</v>
      </c>
      <c r="Z101" s="18" t="n">
        <f aca="false">(X101*100)/C101</f>
        <v>2.30288408816756</v>
      </c>
      <c r="AA101" s="1" t="n">
        <v>97</v>
      </c>
      <c r="AB101" s="16" t="n">
        <f aca="false">(AA101*100)/AA159</f>
        <v>0.153313629107462</v>
      </c>
      <c r="AC101" s="18" t="n">
        <f aca="false">(AA101*100)/C101</f>
        <v>1.0637131264393</v>
      </c>
      <c r="AD101" s="1" t="n">
        <v>56</v>
      </c>
      <c r="AE101" s="16" t="n">
        <f aca="false">(AD101*100)/AD159</f>
        <v>0.126177279077103</v>
      </c>
      <c r="AF101" s="18" t="n">
        <f aca="false">(AD101*100)/C101</f>
        <v>0.61410242351135</v>
      </c>
      <c r="AG101" s="1" t="n">
        <v>783</v>
      </c>
      <c r="AH101" s="16" t="n">
        <f aca="false">(AG101*100)/AG159</f>
        <v>0.262646795407203</v>
      </c>
      <c r="AI101" s="18" t="n">
        <f aca="false">(AG101*100)/C101</f>
        <v>8.58646781445334</v>
      </c>
      <c r="AJ101" s="1" t="n">
        <v>186</v>
      </c>
      <c r="AK101" s="16" t="n">
        <f aca="false">(AJ101*100)/AJ159</f>
        <v>0.380064978851223</v>
      </c>
      <c r="AL101" s="18" t="n">
        <f aca="false">(AJ101*100)/C101</f>
        <v>2.03969733523413</v>
      </c>
      <c r="AM101" s="1" t="n">
        <v>213</v>
      </c>
      <c r="AN101" s="16" t="n">
        <f aca="false">(AM101*100)/AM159</f>
        <v>0.258235030248657</v>
      </c>
      <c r="AO101" s="18" t="n">
        <f aca="false">(AM101*100)/C101</f>
        <v>2.33578243228424</v>
      </c>
      <c r="AP101" s="1" t="n">
        <v>176</v>
      </c>
      <c r="AQ101" s="16" t="n">
        <f aca="false">(AP101*100)/AP159</f>
        <v>0.266122325546231</v>
      </c>
      <c r="AR101" s="18" t="n">
        <f aca="false">(AP101*100)/C101</f>
        <v>1.93003618817853</v>
      </c>
      <c r="AS101" s="1" t="n">
        <v>84</v>
      </c>
      <c r="AT101" s="16" t="n">
        <f aca="false">(AS101*100)/AS159</f>
        <v>0.288214101904272</v>
      </c>
      <c r="AU101" s="18" t="n">
        <f aca="false">(AS101*100)/C101</f>
        <v>0.921153635267025</v>
      </c>
      <c r="AV101" s="1" t="n">
        <v>111</v>
      </c>
      <c r="AW101" s="16" t="n">
        <f aca="false">(AV101*100)/AV159</f>
        <v>0.276745867511032</v>
      </c>
      <c r="AX101" s="18" t="n">
        <f aca="false">(AV101*100)/C101</f>
        <v>1.21723873231714</v>
      </c>
      <c r="AY101" s="1" t="n">
        <v>96</v>
      </c>
      <c r="AZ101" s="16" t="n">
        <f aca="false">(AY101*100)/AY159</f>
        <v>0.267834723655944</v>
      </c>
      <c r="BA101" s="18" t="n">
        <f aca="false">(AY101*100)/C101</f>
        <v>1.05274701173374</v>
      </c>
      <c r="BB101" s="1" t="n">
        <v>624</v>
      </c>
      <c r="BC101" s="16" t="n">
        <f aca="false">(BB101*100)/BB159</f>
        <v>0.277939859871987</v>
      </c>
      <c r="BD101" s="18" t="n">
        <f aca="false">(BB101*100)/C101</f>
        <v>6.84285557626933</v>
      </c>
      <c r="BE101" s="1" t="n">
        <v>38</v>
      </c>
      <c r="BF101" s="16" t="n">
        <f aca="false">(BE101*100)/BE159</f>
        <v>0.16699626455724</v>
      </c>
      <c r="BG101" s="18" t="n">
        <f aca="false">(BE101*100)/C101</f>
        <v>0.416712358811273</v>
      </c>
      <c r="BH101" s="1" t="n">
        <v>13</v>
      </c>
      <c r="BI101" s="16" t="n">
        <f aca="false">(BH101*100)/BH159</f>
        <v>0.122699386503067</v>
      </c>
      <c r="BJ101" s="18" t="n">
        <f aca="false">(BH101*100)/C101</f>
        <v>0.142559491172278</v>
      </c>
      <c r="BK101" s="1" t="n">
        <v>72</v>
      </c>
      <c r="BL101" s="16" t="n">
        <f aca="false">(BK101*100)/BK159</f>
        <v>0.246499366633572</v>
      </c>
      <c r="BM101" s="18" t="n">
        <f aca="false">(BK101*100)/C101</f>
        <v>0.789560258800307</v>
      </c>
      <c r="BN101" s="1" t="n">
        <v>17</v>
      </c>
      <c r="BO101" s="16" t="n">
        <f aca="false">(BN101*100)/BN159</f>
        <v>0.132336914214542</v>
      </c>
      <c r="BP101" s="18" t="n">
        <f aca="false">(BN101*100)/C101</f>
        <v>0.186423949994517</v>
      </c>
      <c r="BQ101" s="1" t="n">
        <v>10</v>
      </c>
      <c r="BR101" s="16" t="n">
        <f aca="false">(BQ101*100)/BQ159</f>
        <v>0.180472838837755</v>
      </c>
      <c r="BS101" s="18" t="n">
        <f aca="false">(BQ101*100)/C101</f>
        <v>0.109661147055598</v>
      </c>
      <c r="BT101" s="1" t="n">
        <v>215</v>
      </c>
      <c r="BU101" s="16" t="n">
        <f aca="false">(BT101*100)/BT159</f>
        <v>0.190910866824131</v>
      </c>
      <c r="BV101" s="18" t="n">
        <f aca="false">(BT101*100)/C101</f>
        <v>2.35771466169536</v>
      </c>
    </row>
    <row r="102" customFormat="false" ht="9" hidden="false" customHeight="false" outlineLevel="0" collapsed="false">
      <c r="A102" s="19" t="n">
        <v>95</v>
      </c>
      <c r="B102" s="20" t="s">
        <v>130</v>
      </c>
      <c r="C102" s="10" t="n">
        <v>9110</v>
      </c>
      <c r="D102" s="21" t="n">
        <f aca="false">(C102*100)/C159</f>
        <v>0.150260680012872</v>
      </c>
      <c r="E102" s="22" t="n">
        <f aca="false">H102+K102+N102+Q102+T102+W102+Z102+AC102+AF102+AI102+AL102+AO102+AR102+AU102+AX102+BA102+BD102+BG102+BJ102+BM102+BP102+BS102+BV102</f>
        <v>100</v>
      </c>
      <c r="F102" s="10" t="n">
        <v>173</v>
      </c>
      <c r="G102" s="21" t="n">
        <f aca="false">(F102*100)/F159</f>
        <v>0.211455252157333</v>
      </c>
      <c r="H102" s="23" t="n">
        <f aca="false">(F102*100)/C102</f>
        <v>1.89901207464325</v>
      </c>
      <c r="I102" s="10" t="n">
        <v>23</v>
      </c>
      <c r="J102" s="21" t="n">
        <f aca="false">(I102*100)/I159</f>
        <v>0.0576325548762153</v>
      </c>
      <c r="K102" s="23" t="n">
        <f aca="false">(I102*100)/C102</f>
        <v>0.252469813391877</v>
      </c>
      <c r="L102" s="10" t="n">
        <v>6384</v>
      </c>
      <c r="M102" s="21" t="n">
        <f aca="false">(L102*100)/L159</f>
        <v>0.139997359698918</v>
      </c>
      <c r="N102" s="23" t="n">
        <f aca="false">(L102*100)/C102</f>
        <v>70.0768386388584</v>
      </c>
      <c r="O102" s="10" t="n">
        <v>61</v>
      </c>
      <c r="P102" s="21" t="n">
        <f aca="false">(O102*100)/O159</f>
        <v>0.128426460061476</v>
      </c>
      <c r="Q102" s="23" t="n">
        <f aca="false">(O102*100)/C102</f>
        <v>0.669593852908891</v>
      </c>
      <c r="R102" s="10" t="n">
        <v>72</v>
      </c>
      <c r="S102" s="21" t="n">
        <f aca="false">(R102*100)/R159</f>
        <v>0.167161961367013</v>
      </c>
      <c r="T102" s="23" t="n">
        <f aca="false">(R102*100)/C102</f>
        <v>0.790340285400659</v>
      </c>
      <c r="U102" s="10" t="n">
        <v>133</v>
      </c>
      <c r="V102" s="21" t="n">
        <f aca="false">(U102*100)/U159</f>
        <v>0.199283777101845</v>
      </c>
      <c r="W102" s="23" t="n">
        <f aca="false">(U102*100)/C102</f>
        <v>1.45993413830955</v>
      </c>
      <c r="X102" s="10" t="n">
        <v>550</v>
      </c>
      <c r="Y102" s="21" t="n">
        <f aca="false">(X102*100)/X159</f>
        <v>0.56597754612717</v>
      </c>
      <c r="Z102" s="23" t="n">
        <f aca="false">(X102*100)/C102</f>
        <v>6.03732162458836</v>
      </c>
      <c r="AA102" s="10" t="n">
        <v>88</v>
      </c>
      <c r="AB102" s="21" t="n">
        <f aca="false">(AA102*100)/AA159</f>
        <v>0.139088653210893</v>
      </c>
      <c r="AC102" s="23" t="n">
        <f aca="false">(AA102*100)/C102</f>
        <v>0.965971459934138</v>
      </c>
      <c r="AD102" s="10" t="n">
        <v>40</v>
      </c>
      <c r="AE102" s="21" t="n">
        <f aca="false">(AD102*100)/AD159</f>
        <v>0.0901266279122167</v>
      </c>
      <c r="AF102" s="23" t="n">
        <f aca="false">(AD102*100)/C102</f>
        <v>0.439077936333699</v>
      </c>
      <c r="AG102" s="10" t="n">
        <v>482</v>
      </c>
      <c r="AH102" s="21" t="n">
        <f aca="false">(AG102*100)/AG159</f>
        <v>0.161680402792174</v>
      </c>
      <c r="AI102" s="23" t="n">
        <f aca="false">(AG102*100)/C102</f>
        <v>5.29088913282108</v>
      </c>
      <c r="AJ102" s="10" t="n">
        <v>65</v>
      </c>
      <c r="AK102" s="21" t="n">
        <f aca="false">(AJ102*100)/AJ159</f>
        <v>0.132818406587793</v>
      </c>
      <c r="AL102" s="23" t="n">
        <f aca="false">(AJ102*100)/C102</f>
        <v>0.713501646542261</v>
      </c>
      <c r="AM102" s="10" t="n">
        <v>108</v>
      </c>
      <c r="AN102" s="21" t="n">
        <f aca="false">(AM102*100)/AM159</f>
        <v>0.130936071675376</v>
      </c>
      <c r="AO102" s="23" t="n">
        <f aca="false">(AM102*100)/C102</f>
        <v>1.18551042810099</v>
      </c>
      <c r="AP102" s="10" t="n">
        <v>99</v>
      </c>
      <c r="AQ102" s="21" t="n">
        <f aca="false">(AP102*100)/AP159</f>
        <v>0.149693808119755</v>
      </c>
      <c r="AR102" s="23" t="n">
        <f aca="false">(AP102*100)/C102</f>
        <v>1.08671789242591</v>
      </c>
      <c r="AS102" s="10" t="n">
        <v>42</v>
      </c>
      <c r="AT102" s="21" t="n">
        <f aca="false">(AS102*100)/AS159</f>
        <v>0.144107050952136</v>
      </c>
      <c r="AU102" s="23" t="n">
        <f aca="false">(AS102*100)/C102</f>
        <v>0.461031833150384</v>
      </c>
      <c r="AV102" s="10" t="n">
        <v>63</v>
      </c>
      <c r="AW102" s="21" t="n">
        <f aca="false">(AV102*100)/AV159</f>
        <v>0.157071978857613</v>
      </c>
      <c r="AX102" s="23" t="n">
        <f aca="false">(AV102*100)/C102</f>
        <v>0.691547749725576</v>
      </c>
      <c r="AY102" s="10" t="n">
        <v>57</v>
      </c>
      <c r="AZ102" s="21" t="n">
        <f aca="false">(AY102*100)/AY159</f>
        <v>0.159026867170717</v>
      </c>
      <c r="BA102" s="23" t="n">
        <f aca="false">(AY102*100)/C102</f>
        <v>0.625686059275522</v>
      </c>
      <c r="BB102" s="10" t="n">
        <v>392</v>
      </c>
      <c r="BC102" s="21" t="n">
        <f aca="false">(BB102*100)/BB159</f>
        <v>0.174603245304197</v>
      </c>
      <c r="BD102" s="23" t="n">
        <f aca="false">(BB102*100)/C102</f>
        <v>4.30296377607025</v>
      </c>
      <c r="BE102" s="10" t="n">
        <v>26</v>
      </c>
      <c r="BF102" s="21" t="n">
        <f aca="false">(BE102*100)/BE159</f>
        <v>0.11426060206548</v>
      </c>
      <c r="BG102" s="23" t="n">
        <f aca="false">(BE102*100)/C102</f>
        <v>0.285400658616905</v>
      </c>
      <c r="BH102" s="10" t="n">
        <v>20</v>
      </c>
      <c r="BI102" s="21" t="n">
        <f aca="false">(BH102*100)/BH159</f>
        <v>0.188768286927796</v>
      </c>
      <c r="BJ102" s="23" t="n">
        <f aca="false">(BH102*100)/C102</f>
        <v>0.21953896816685</v>
      </c>
      <c r="BK102" s="10" t="n">
        <v>48</v>
      </c>
      <c r="BL102" s="21" t="n">
        <f aca="false">(BK102*100)/BK159</f>
        <v>0.164332911089048</v>
      </c>
      <c r="BM102" s="23" t="n">
        <f aca="false">(BK102*100)/C102</f>
        <v>0.526893523600439</v>
      </c>
      <c r="BN102" s="10" t="n">
        <v>10</v>
      </c>
      <c r="BO102" s="21" t="n">
        <f aca="false">(BN102*100)/BN159</f>
        <v>0.0778452436556126</v>
      </c>
      <c r="BP102" s="23" t="n">
        <f aca="false">(BN102*100)/C102</f>
        <v>0.109769484083425</v>
      </c>
      <c r="BQ102" s="10" t="n">
        <v>7</v>
      </c>
      <c r="BR102" s="21" t="n">
        <f aca="false">(BQ102*100)/BQ159</f>
        <v>0.126330987186428</v>
      </c>
      <c r="BS102" s="23" t="n">
        <f aca="false">(BQ102*100)/C102</f>
        <v>0.0768386388583974</v>
      </c>
      <c r="BT102" s="10" t="n">
        <v>167</v>
      </c>
      <c r="BU102" s="21" t="n">
        <f aca="false">(BT102*100)/BT159</f>
        <v>0.148288905858744</v>
      </c>
      <c r="BV102" s="23" t="n">
        <f aca="false">(BT102*100)/C102</f>
        <v>1.83315038419319</v>
      </c>
    </row>
    <row r="103" customFormat="false" ht="9" hidden="false" customHeight="false" outlineLevel="0" collapsed="false">
      <c r="A103" s="14" t="n">
        <v>96</v>
      </c>
      <c r="B103" s="15" t="s">
        <v>131</v>
      </c>
      <c r="C103" s="1" t="n">
        <v>9021</v>
      </c>
      <c r="D103" s="16" t="n">
        <f aca="false">(C103*100)/C159</f>
        <v>0.148792710691122</v>
      </c>
      <c r="E103" s="17" t="n">
        <f aca="false">H103+K103+N103+Q103+T103+W103+Z103+AC103+AF103+AI103+AL103+AO103+AR103+AU103+AX103+BA103+BD103+BG103+BJ103+BM103+BP103+BS103+BV103</f>
        <v>100</v>
      </c>
      <c r="F103" s="1" t="n">
        <v>177</v>
      </c>
      <c r="G103" s="16" t="n">
        <f aca="false">(F103*100)/F159</f>
        <v>0.216344390935537</v>
      </c>
      <c r="H103" s="18" t="n">
        <f aca="false">(F103*100)/C103</f>
        <v>1.96208846025939</v>
      </c>
      <c r="I103" s="1" t="n">
        <v>60</v>
      </c>
      <c r="J103" s="16" t="n">
        <f aca="false">(I103*100)/I159</f>
        <v>0.150345795329257</v>
      </c>
      <c r="K103" s="18" t="n">
        <f aca="false">(I103*100)/C103</f>
        <v>0.66511473229132</v>
      </c>
      <c r="L103" s="1" t="n">
        <v>6240</v>
      </c>
      <c r="M103" s="16" t="n">
        <f aca="false">(L103*100)/L159</f>
        <v>0.136839524517739</v>
      </c>
      <c r="N103" s="18" t="n">
        <f aca="false">(L103*100)/C103</f>
        <v>69.1719321582973</v>
      </c>
      <c r="O103" s="1" t="n">
        <v>69</v>
      </c>
      <c r="P103" s="16" t="n">
        <f aca="false">(O103*100)/O159</f>
        <v>0.145269274495768</v>
      </c>
      <c r="Q103" s="18" t="n">
        <f aca="false">(O103*100)/C103</f>
        <v>0.764881942135018</v>
      </c>
      <c r="R103" s="1" t="n">
        <v>64</v>
      </c>
      <c r="S103" s="16" t="n">
        <f aca="false">(R103*100)/R159</f>
        <v>0.148588410104012</v>
      </c>
      <c r="T103" s="18" t="n">
        <f aca="false">(R103*100)/C103</f>
        <v>0.709455714444075</v>
      </c>
      <c r="U103" s="1" t="n">
        <v>116</v>
      </c>
      <c r="V103" s="16" t="n">
        <f aca="false">(U103*100)/U159</f>
        <v>0.173811414615143</v>
      </c>
      <c r="W103" s="18" t="n">
        <f aca="false">(U103*100)/C103</f>
        <v>1.28588848242989</v>
      </c>
      <c r="X103" s="1" t="n">
        <v>359</v>
      </c>
      <c r="Y103" s="16" t="n">
        <f aca="false">(X103*100)/X159</f>
        <v>0.369428980108462</v>
      </c>
      <c r="Z103" s="18" t="n">
        <f aca="false">(X103*100)/C103</f>
        <v>3.97960314820973</v>
      </c>
      <c r="AA103" s="1" t="n">
        <v>96</v>
      </c>
      <c r="AB103" s="16" t="n">
        <f aca="false">(AA103*100)/AA159</f>
        <v>0.151733076230065</v>
      </c>
      <c r="AC103" s="18" t="n">
        <f aca="false">(AA103*100)/C103</f>
        <v>1.06418357166611</v>
      </c>
      <c r="AD103" s="1" t="n">
        <v>72</v>
      </c>
      <c r="AE103" s="16" t="n">
        <f aca="false">(AD103*100)/AD159</f>
        <v>0.16222793024199</v>
      </c>
      <c r="AF103" s="18" t="n">
        <f aca="false">(AD103*100)/C103</f>
        <v>0.798137678749584</v>
      </c>
      <c r="AG103" s="1" t="n">
        <v>562</v>
      </c>
      <c r="AH103" s="16" t="n">
        <f aca="false">(AG103*100)/AG159</f>
        <v>0.188515324417431</v>
      </c>
      <c r="AI103" s="18" t="n">
        <f aca="false">(AG103*100)/C103</f>
        <v>6.22990799246203</v>
      </c>
      <c r="AJ103" s="1" t="n">
        <v>94</v>
      </c>
      <c r="AK103" s="16" t="n">
        <f aca="false">(AJ103*100)/AJ159</f>
        <v>0.192075849526962</v>
      </c>
      <c r="AL103" s="18" t="n">
        <f aca="false">(AJ103*100)/C103</f>
        <v>1.04201308058974</v>
      </c>
      <c r="AM103" s="1" t="n">
        <v>127</v>
      </c>
      <c r="AN103" s="16" t="n">
        <f aca="false">(AM103*100)/AM159</f>
        <v>0.153971121321969</v>
      </c>
      <c r="AO103" s="18" t="n">
        <f aca="false">(AM103*100)/C103</f>
        <v>1.40782618334996</v>
      </c>
      <c r="AP103" s="1" t="n">
        <v>119</v>
      </c>
      <c r="AQ103" s="16" t="n">
        <f aca="false">(AP103*100)/AP159</f>
        <v>0.179934981477281</v>
      </c>
      <c r="AR103" s="18" t="n">
        <f aca="false">(AP103*100)/C103</f>
        <v>1.31914421904445</v>
      </c>
      <c r="AS103" s="1" t="n">
        <v>44</v>
      </c>
      <c r="AT103" s="16" t="n">
        <f aca="false">(AS103*100)/AS159</f>
        <v>0.150969291473666</v>
      </c>
      <c r="AU103" s="18" t="n">
        <f aca="false">(AS103*100)/C103</f>
        <v>0.487750803680302</v>
      </c>
      <c r="AV103" s="1" t="n">
        <v>45</v>
      </c>
      <c r="AW103" s="16" t="n">
        <f aca="false">(AV103*100)/AV159</f>
        <v>0.112194270612581</v>
      </c>
      <c r="AX103" s="18" t="n">
        <f aca="false">(AV103*100)/C103</f>
        <v>0.49883604921849</v>
      </c>
      <c r="AY103" s="1" t="n">
        <v>51</v>
      </c>
      <c r="AZ103" s="16" t="n">
        <f aca="false">(AY103*100)/AY159</f>
        <v>0.14228719694222</v>
      </c>
      <c r="BA103" s="18" t="n">
        <f aca="false">(AY103*100)/C103</f>
        <v>0.565347522447622</v>
      </c>
      <c r="BB103" s="1" t="n">
        <v>427</v>
      </c>
      <c r="BC103" s="16" t="n">
        <f aca="false">(BB103*100)/BB159</f>
        <v>0.190192820777786</v>
      </c>
      <c r="BD103" s="18" t="n">
        <f aca="false">(BB103*100)/C103</f>
        <v>4.73339984480656</v>
      </c>
      <c r="BE103" s="1" t="n">
        <v>26</v>
      </c>
      <c r="BF103" s="16" t="n">
        <f aca="false">(BE103*100)/BE159</f>
        <v>0.11426060206548</v>
      </c>
      <c r="BG103" s="18" t="n">
        <f aca="false">(BE103*100)/C103</f>
        <v>0.288216383992905</v>
      </c>
      <c r="BH103" s="1" t="n">
        <v>18</v>
      </c>
      <c r="BI103" s="16" t="n">
        <f aca="false">(BH103*100)/BH159</f>
        <v>0.169891458235017</v>
      </c>
      <c r="BJ103" s="18" t="n">
        <f aca="false">(BH103*100)/C103</f>
        <v>0.199534419687396</v>
      </c>
      <c r="BK103" s="1" t="n">
        <v>51</v>
      </c>
      <c r="BL103" s="16" t="n">
        <f aca="false">(BK103*100)/BK159</f>
        <v>0.174603718032113</v>
      </c>
      <c r="BM103" s="18" t="n">
        <f aca="false">(BK103*100)/C103</f>
        <v>0.565347522447622</v>
      </c>
      <c r="BN103" s="1" t="n">
        <v>34</v>
      </c>
      <c r="BO103" s="16" t="n">
        <f aca="false">(BN103*100)/BN159</f>
        <v>0.264673828429083</v>
      </c>
      <c r="BP103" s="18" t="n">
        <f aca="false">(BN103*100)/C103</f>
        <v>0.376898348298415</v>
      </c>
      <c r="BQ103" s="1" t="n">
        <v>4</v>
      </c>
      <c r="BR103" s="16" t="n">
        <f aca="false">(BQ103*100)/BQ159</f>
        <v>0.072189135535102</v>
      </c>
      <c r="BS103" s="18" t="n">
        <f aca="false">(BQ103*100)/C103</f>
        <v>0.0443409821527547</v>
      </c>
      <c r="BT103" s="1" t="n">
        <v>166</v>
      </c>
      <c r="BU103" s="16" t="n">
        <f aca="false">(BT103*100)/BT159</f>
        <v>0.147400948338632</v>
      </c>
      <c r="BV103" s="18" t="n">
        <f aca="false">(BT103*100)/C103</f>
        <v>1.84015075933932</v>
      </c>
    </row>
    <row r="104" customFormat="false" ht="9" hidden="false" customHeight="false" outlineLevel="0" collapsed="false">
      <c r="A104" s="19" t="n">
        <v>97</v>
      </c>
      <c r="B104" s="20" t="s">
        <v>132</v>
      </c>
      <c r="C104" s="10" t="n">
        <v>8840</v>
      </c>
      <c r="D104" s="21" t="n">
        <f aca="false">(C104*100)/C159</f>
        <v>0.145807289935652</v>
      </c>
      <c r="E104" s="22" t="n">
        <f aca="false">H104+K104+N104+Q104+T104+W104+Z104+AC104+AF104+AI104+AL104+AO104+AR104+AU104+AX104+BA104+BD104+BG104+BJ104+BM104+BP104+BS104+BV104</f>
        <v>100</v>
      </c>
      <c r="F104" s="10" t="n">
        <v>264</v>
      </c>
      <c r="G104" s="21" t="n">
        <f aca="false">(F104*100)/F159</f>
        <v>0.322683159361478</v>
      </c>
      <c r="H104" s="23" t="n">
        <f aca="false">(F104*100)/C104</f>
        <v>2.98642533936652</v>
      </c>
      <c r="I104" s="10" t="n">
        <v>80</v>
      </c>
      <c r="J104" s="21" t="n">
        <f aca="false">(I104*100)/I159</f>
        <v>0.20046106043901</v>
      </c>
      <c r="K104" s="23" t="n">
        <f aca="false">(I104*100)/C104</f>
        <v>0.904977375565611</v>
      </c>
      <c r="L104" s="10" t="n">
        <v>5891</v>
      </c>
      <c r="M104" s="21" t="n">
        <f aca="false">(L104*100)/L159</f>
        <v>0.129186160085577</v>
      </c>
      <c r="N104" s="23" t="n">
        <f aca="false">(L104*100)/C104</f>
        <v>66.6402714932127</v>
      </c>
      <c r="O104" s="10" t="n">
        <v>78</v>
      </c>
      <c r="P104" s="21" t="n">
        <f aca="false">(O104*100)/O159</f>
        <v>0.164217440734347</v>
      </c>
      <c r="Q104" s="23" t="n">
        <f aca="false">(O104*100)/C104</f>
        <v>0.882352941176471</v>
      </c>
      <c r="R104" s="10" t="n">
        <v>107</v>
      </c>
      <c r="S104" s="21" t="n">
        <f aca="false">(R104*100)/R159</f>
        <v>0.248421248142645</v>
      </c>
      <c r="T104" s="23" t="n">
        <f aca="false">(R104*100)/C104</f>
        <v>1.210407239819</v>
      </c>
      <c r="U104" s="10" t="n">
        <v>161</v>
      </c>
      <c r="V104" s="21" t="n">
        <f aca="false">(U104*100)/U159</f>
        <v>0.241238256491707</v>
      </c>
      <c r="W104" s="23" t="n">
        <f aca="false">(U104*100)/C104</f>
        <v>1.82126696832579</v>
      </c>
      <c r="X104" s="10" t="n">
        <v>165</v>
      </c>
      <c r="Y104" s="21" t="n">
        <f aca="false">(X104*100)/X159</f>
        <v>0.169793263838151</v>
      </c>
      <c r="Z104" s="23" t="n">
        <f aca="false">(X104*100)/C104</f>
        <v>1.86651583710407</v>
      </c>
      <c r="AA104" s="10" t="n">
        <v>106</v>
      </c>
      <c r="AB104" s="21" t="n">
        <f aca="false">(AA104*100)/AA159</f>
        <v>0.16753860500403</v>
      </c>
      <c r="AC104" s="23" t="n">
        <f aca="false">(AA104*100)/C104</f>
        <v>1.19909502262443</v>
      </c>
      <c r="AD104" s="10" t="n">
        <v>64</v>
      </c>
      <c r="AE104" s="21" t="n">
        <f aca="false">(AD104*100)/AD159</f>
        <v>0.144202604659547</v>
      </c>
      <c r="AF104" s="23" t="n">
        <f aca="false">(AD104*100)/C104</f>
        <v>0.723981900452489</v>
      </c>
      <c r="AG104" s="10" t="n">
        <v>608</v>
      </c>
      <c r="AH104" s="21" t="n">
        <f aca="false">(AG104*100)/AG159</f>
        <v>0.203945404351953</v>
      </c>
      <c r="AI104" s="23" t="n">
        <f aca="false">(AG104*100)/C104</f>
        <v>6.87782805429864</v>
      </c>
      <c r="AJ104" s="10" t="n">
        <v>76</v>
      </c>
      <c r="AK104" s="21" t="n">
        <f aca="false">(AJ104*100)/AJ159</f>
        <v>0.15529536770265</v>
      </c>
      <c r="AL104" s="23" t="n">
        <f aca="false">(AJ104*100)/C104</f>
        <v>0.85972850678733</v>
      </c>
      <c r="AM104" s="10" t="n">
        <v>122</v>
      </c>
      <c r="AN104" s="21" t="n">
        <f aca="false">(AM104*100)/AM159</f>
        <v>0.147909266151813</v>
      </c>
      <c r="AO104" s="23" t="n">
        <f aca="false">(AM104*100)/C104</f>
        <v>1.38009049773756</v>
      </c>
      <c r="AP104" s="10" t="n">
        <v>123</v>
      </c>
      <c r="AQ104" s="21" t="n">
        <f aca="false">(AP104*100)/AP159</f>
        <v>0.185983216148787</v>
      </c>
      <c r="AR104" s="23" t="n">
        <f aca="false">(AP104*100)/C104</f>
        <v>1.39140271493213</v>
      </c>
      <c r="AS104" s="10" t="n">
        <v>69</v>
      </c>
      <c r="AT104" s="21" t="n">
        <f aca="false">(AS104*100)/AS159</f>
        <v>0.236747297992795</v>
      </c>
      <c r="AU104" s="23" t="n">
        <f aca="false">(AS104*100)/C104</f>
        <v>0.780542986425339</v>
      </c>
      <c r="AV104" s="10" t="n">
        <v>79</v>
      </c>
      <c r="AW104" s="21" t="n">
        <f aca="false">(AV104*100)/AV159</f>
        <v>0.196963275075419</v>
      </c>
      <c r="AX104" s="23" t="n">
        <f aca="false">(AV104*100)/C104</f>
        <v>0.893665158371041</v>
      </c>
      <c r="AY104" s="10" t="n">
        <v>62</v>
      </c>
      <c r="AZ104" s="21" t="n">
        <f aca="false">(AY104*100)/AY159</f>
        <v>0.172976592361131</v>
      </c>
      <c r="BA104" s="23" t="n">
        <f aca="false">(AY104*100)/C104</f>
        <v>0.701357466063348</v>
      </c>
      <c r="BB104" s="10" t="n">
        <v>479</v>
      </c>
      <c r="BC104" s="21" t="n">
        <f aca="false">(BB104*100)/BB159</f>
        <v>0.213354475767118</v>
      </c>
      <c r="BD104" s="23" t="n">
        <f aca="false">(BB104*100)/C104</f>
        <v>5.4185520361991</v>
      </c>
      <c r="BE104" s="10" t="n">
        <v>43</v>
      </c>
      <c r="BF104" s="21" t="n">
        <f aca="false">(BE104*100)/BE159</f>
        <v>0.18896945726214</v>
      </c>
      <c r="BG104" s="23" t="n">
        <f aca="false">(BE104*100)/C104</f>
        <v>0.486425339366516</v>
      </c>
      <c r="BH104" s="10" t="n">
        <v>14</v>
      </c>
      <c r="BI104" s="21" t="n">
        <f aca="false">(BH104*100)/BH159</f>
        <v>0.132137800849457</v>
      </c>
      <c r="BJ104" s="23" t="n">
        <f aca="false">(BH104*100)/C104</f>
        <v>0.158371040723982</v>
      </c>
      <c r="BK104" s="10" t="n">
        <v>82</v>
      </c>
      <c r="BL104" s="21" t="n">
        <f aca="false">(BK104*100)/BK159</f>
        <v>0.280735389777124</v>
      </c>
      <c r="BM104" s="23" t="n">
        <f aca="false">(BK104*100)/C104</f>
        <v>0.927601809954751</v>
      </c>
      <c r="BN104" s="10" t="n">
        <v>15</v>
      </c>
      <c r="BO104" s="21" t="n">
        <f aca="false">(BN104*100)/BN159</f>
        <v>0.116767865483419</v>
      </c>
      <c r="BP104" s="23" t="n">
        <f aca="false">(BN104*100)/C104</f>
        <v>0.169683257918552</v>
      </c>
      <c r="BQ104" s="10" t="n">
        <v>5</v>
      </c>
      <c r="BR104" s="21" t="n">
        <f aca="false">(BQ104*100)/BQ159</f>
        <v>0.0902364194188775</v>
      </c>
      <c r="BS104" s="23" t="n">
        <f aca="false">(BQ104*100)/C104</f>
        <v>0.0565610859728507</v>
      </c>
      <c r="BT104" s="10" t="n">
        <v>147</v>
      </c>
      <c r="BU104" s="21" t="n">
        <f aca="false">(BT104*100)/BT159</f>
        <v>0.130529755456499</v>
      </c>
      <c r="BV104" s="23" t="n">
        <f aca="false">(BT104*100)/C104</f>
        <v>1.66289592760181</v>
      </c>
    </row>
    <row r="105" customFormat="false" ht="9" hidden="false" customHeight="false" outlineLevel="0" collapsed="false">
      <c r="A105" s="14" t="n">
        <v>98</v>
      </c>
      <c r="B105" s="15" t="s">
        <v>133</v>
      </c>
      <c r="C105" s="1" t="n">
        <v>8404</v>
      </c>
      <c r="D105" s="16" t="n">
        <f aca="false">(C105*100)/C159</f>
        <v>0.138615889662807</v>
      </c>
      <c r="E105" s="17" t="n">
        <f aca="false">H105+K105+N105+Q105+T105+W105+Z105+AC105+AF105+AI105+AL105+AO105+AR105+AU105+AX105+BA105+BD105+BG105+BJ105+BM105+BP105+BS105+BV105</f>
        <v>100</v>
      </c>
      <c r="F105" s="1" t="n">
        <v>153</v>
      </c>
      <c r="G105" s="16" t="n">
        <f aca="false">(F105*100)/F159</f>
        <v>0.187009558266311</v>
      </c>
      <c r="H105" s="18" t="n">
        <f aca="false">(F105*100)/C105</f>
        <v>1.82056163731556</v>
      </c>
      <c r="I105" s="1" t="n">
        <v>79</v>
      </c>
      <c r="J105" s="16" t="n">
        <f aca="false">(I105*100)/I159</f>
        <v>0.197955297183522</v>
      </c>
      <c r="K105" s="18" t="n">
        <f aca="false">(I105*100)/C105</f>
        <v>0.940028557829605</v>
      </c>
      <c r="L105" s="1" t="n">
        <v>5485</v>
      </c>
      <c r="M105" s="16" t="n">
        <f aca="false">(L105*100)/L159</f>
        <v>0.120282819227532</v>
      </c>
      <c r="N105" s="18" t="n">
        <f aca="false">(L105*100)/C105</f>
        <v>65.2665397429795</v>
      </c>
      <c r="O105" s="1" t="n">
        <v>68</v>
      </c>
      <c r="P105" s="16" t="n">
        <f aca="false">(O105*100)/O159</f>
        <v>0.143163922691482</v>
      </c>
      <c r="Q105" s="18" t="n">
        <f aca="false">(O105*100)/C105</f>
        <v>0.809138505473584</v>
      </c>
      <c r="R105" s="1" t="n">
        <v>78</v>
      </c>
      <c r="S105" s="16" t="n">
        <f aca="false">(R105*100)/R159</f>
        <v>0.181092124814264</v>
      </c>
      <c r="T105" s="18" t="n">
        <f aca="false">(R105*100)/C105</f>
        <v>0.928129462160876</v>
      </c>
      <c r="U105" s="1" t="n">
        <v>162</v>
      </c>
      <c r="V105" s="16" t="n">
        <f aca="false">(U105*100)/U159</f>
        <v>0.24273663075563</v>
      </c>
      <c r="W105" s="18" t="n">
        <f aca="false">(U105*100)/C105</f>
        <v>1.92765349833413</v>
      </c>
      <c r="X105" s="1" t="n">
        <v>177</v>
      </c>
      <c r="Y105" s="16" t="n">
        <f aca="false">(X105*100)/X159</f>
        <v>0.182141864844562</v>
      </c>
      <c r="Z105" s="18" t="n">
        <f aca="false">(X105*100)/C105</f>
        <v>2.10613993336506</v>
      </c>
      <c r="AA105" s="1" t="n">
        <v>88</v>
      </c>
      <c r="AB105" s="16" t="n">
        <f aca="false">(AA105*100)/AA159</f>
        <v>0.139088653210893</v>
      </c>
      <c r="AC105" s="18" t="n">
        <f aca="false">(AA105*100)/C105</f>
        <v>1.04712041884817</v>
      </c>
      <c r="AD105" s="1" t="n">
        <v>69</v>
      </c>
      <c r="AE105" s="16" t="n">
        <f aca="false">(AD105*100)/AD159</f>
        <v>0.155468433148574</v>
      </c>
      <c r="AF105" s="18" t="n">
        <f aca="false">(AD105*100)/C105</f>
        <v>0.821037601142313</v>
      </c>
      <c r="AG105" s="1" t="n">
        <v>648</v>
      </c>
      <c r="AH105" s="16" t="n">
        <f aca="false">(AG105*100)/AG159</f>
        <v>0.217362865164582</v>
      </c>
      <c r="AI105" s="18" t="n">
        <f aca="false">(AG105*100)/C105</f>
        <v>7.71061399333651</v>
      </c>
      <c r="AJ105" s="1" t="n">
        <v>123</v>
      </c>
      <c r="AK105" s="16" t="n">
        <f aca="false">(AJ105*100)/AJ159</f>
        <v>0.251333292466131</v>
      </c>
      <c r="AL105" s="18" t="n">
        <f aca="false">(AJ105*100)/C105</f>
        <v>1.46358876725369</v>
      </c>
      <c r="AM105" s="1" t="n">
        <v>124</v>
      </c>
      <c r="AN105" s="16" t="n">
        <f aca="false">(AM105*100)/AM159</f>
        <v>0.150334008219876</v>
      </c>
      <c r="AO105" s="18" t="n">
        <f aca="false">(AM105*100)/C105</f>
        <v>1.47548786292242</v>
      </c>
      <c r="AP105" s="1" t="n">
        <v>163</v>
      </c>
      <c r="AQ105" s="16" t="n">
        <f aca="false">(AP105*100)/AP159</f>
        <v>0.246465562863839</v>
      </c>
      <c r="AR105" s="18" t="n">
        <f aca="false">(AP105*100)/C105</f>
        <v>1.93955259400286</v>
      </c>
      <c r="AS105" s="1" t="n">
        <v>41</v>
      </c>
      <c r="AT105" s="16" t="n">
        <f aca="false">(AS105*100)/AS159</f>
        <v>0.140675930691371</v>
      </c>
      <c r="AU105" s="18" t="n">
        <f aca="false">(AS105*100)/C105</f>
        <v>0.487862922417896</v>
      </c>
      <c r="AV105" s="1" t="n">
        <v>48</v>
      </c>
      <c r="AW105" s="16" t="n">
        <f aca="false">(AV105*100)/AV159</f>
        <v>0.119673888653419</v>
      </c>
      <c r="AX105" s="18" t="n">
        <f aca="false">(AV105*100)/C105</f>
        <v>0.571156592099001</v>
      </c>
      <c r="AY105" s="1" t="n">
        <v>94</v>
      </c>
      <c r="AZ105" s="16" t="n">
        <f aca="false">(AY105*100)/AY159</f>
        <v>0.262254833579778</v>
      </c>
      <c r="BA105" s="18" t="n">
        <f aca="false">(AY105*100)/C105</f>
        <v>1.11851499286054</v>
      </c>
      <c r="BB105" s="1" t="n">
        <v>514</v>
      </c>
      <c r="BC105" s="16" t="n">
        <f aca="false">(BB105*100)/BB159</f>
        <v>0.228944051240708</v>
      </c>
      <c r="BD105" s="18" t="n">
        <f aca="false">(BB105*100)/C105</f>
        <v>6.1161351737268</v>
      </c>
      <c r="BE105" s="1" t="n">
        <v>31</v>
      </c>
      <c r="BF105" s="16" t="n">
        <f aca="false">(BE105*100)/BE159</f>
        <v>0.13623379477038</v>
      </c>
      <c r="BG105" s="18" t="n">
        <f aca="false">(BE105*100)/C105</f>
        <v>0.368871965730605</v>
      </c>
      <c r="BH105" s="1" t="n">
        <v>11</v>
      </c>
      <c r="BI105" s="16" t="n">
        <f aca="false">(BH105*100)/BH159</f>
        <v>0.103822557810288</v>
      </c>
      <c r="BJ105" s="18" t="n">
        <f aca="false">(BH105*100)/C105</f>
        <v>0.130890052356021</v>
      </c>
      <c r="BK105" s="1" t="n">
        <v>59</v>
      </c>
      <c r="BL105" s="16" t="n">
        <f aca="false">(BK105*100)/BK159</f>
        <v>0.201992536546955</v>
      </c>
      <c r="BM105" s="18" t="n">
        <f aca="false">(BK105*100)/C105</f>
        <v>0.702046644455021</v>
      </c>
      <c r="BN105" s="1" t="n">
        <v>21</v>
      </c>
      <c r="BO105" s="16" t="n">
        <f aca="false">(BN105*100)/BN159</f>
        <v>0.163475011676787</v>
      </c>
      <c r="BP105" s="18" t="n">
        <f aca="false">(BN105*100)/C105</f>
        <v>0.249881009043313</v>
      </c>
      <c r="BQ105" s="1" t="n">
        <v>3</v>
      </c>
      <c r="BR105" s="16" t="n">
        <f aca="false">(BQ105*100)/BQ159</f>
        <v>0.0541418516513265</v>
      </c>
      <c r="BS105" s="18" t="n">
        <f aca="false">(BQ105*100)/C105</f>
        <v>0.0356972870061875</v>
      </c>
      <c r="BT105" s="1" t="n">
        <v>165</v>
      </c>
      <c r="BU105" s="16" t="n">
        <f aca="false">(BT105*100)/BT159</f>
        <v>0.146512990818519</v>
      </c>
      <c r="BV105" s="18" t="n">
        <f aca="false">(BT105*100)/C105</f>
        <v>1.96335078534031</v>
      </c>
    </row>
    <row r="106" customFormat="false" ht="9" hidden="false" customHeight="false" outlineLevel="0" collapsed="false">
      <c r="A106" s="19" t="n">
        <v>99</v>
      </c>
      <c r="B106" s="20" t="s">
        <v>134</v>
      </c>
      <c r="C106" s="10" t="n">
        <v>8246</v>
      </c>
      <c r="D106" s="21" t="n">
        <f aca="false">(C106*100)/C159</f>
        <v>0.136009831765768</v>
      </c>
      <c r="E106" s="22" t="n">
        <f aca="false">H106+K106+N106+Q106+T106+W106+Z106+AC106+AF106+AI106+AL106+AO106+AR106+AU106+AX106+BA106+BD106+BG106+BJ106+BM106+BP106+BS106+BV106</f>
        <v>100</v>
      </c>
      <c r="F106" s="10" t="n">
        <v>212</v>
      </c>
      <c r="G106" s="21" t="n">
        <f aca="false">(F106*100)/F159</f>
        <v>0.259124355244824</v>
      </c>
      <c r="H106" s="23" t="n">
        <f aca="false">(F106*100)/C106</f>
        <v>2.57094348775164</v>
      </c>
      <c r="I106" s="10" t="n">
        <v>102</v>
      </c>
      <c r="J106" s="21" t="n">
        <f aca="false">(I106*100)/I159</f>
        <v>0.255587852059737</v>
      </c>
      <c r="K106" s="23" t="n">
        <f aca="false">(I106*100)/C106</f>
        <v>1.23696337618239</v>
      </c>
      <c r="L106" s="10" t="n">
        <v>5407</v>
      </c>
      <c r="M106" s="21" t="n">
        <f aca="false">(L106*100)/L159</f>
        <v>0.11857232517106</v>
      </c>
      <c r="N106" s="23" t="n">
        <f aca="false">(L106*100)/C106</f>
        <v>65.5711860295901</v>
      </c>
      <c r="O106" s="10" t="n">
        <v>43</v>
      </c>
      <c r="P106" s="21" t="n">
        <f aca="false">(O106*100)/O159</f>
        <v>0.0905301275843193</v>
      </c>
      <c r="Q106" s="23" t="n">
        <f aca="false">(O106*100)/C106</f>
        <v>0.521464952704342</v>
      </c>
      <c r="R106" s="10" t="n">
        <v>91</v>
      </c>
      <c r="S106" s="21" t="n">
        <f aca="false">(R106*100)/R159</f>
        <v>0.211274145616642</v>
      </c>
      <c r="T106" s="23" t="n">
        <f aca="false">(R106*100)/C106</f>
        <v>1.10356536502547</v>
      </c>
      <c r="U106" s="10" t="n">
        <v>150</v>
      </c>
      <c r="V106" s="21" t="n">
        <f aca="false">(U106*100)/U159</f>
        <v>0.224756139588546</v>
      </c>
      <c r="W106" s="23" t="n">
        <f aca="false">(U106*100)/C106</f>
        <v>1.81906378850352</v>
      </c>
      <c r="X106" s="10" t="n">
        <v>173</v>
      </c>
      <c r="Y106" s="21" t="n">
        <f aca="false">(X106*100)/X159</f>
        <v>0.178025664509092</v>
      </c>
      <c r="Z106" s="23" t="n">
        <f aca="false">(X106*100)/C106</f>
        <v>2.09798690274072</v>
      </c>
      <c r="AA106" s="10" t="n">
        <v>81</v>
      </c>
      <c r="AB106" s="21" t="n">
        <f aca="false">(AA106*100)/AA159</f>
        <v>0.128024783069118</v>
      </c>
      <c r="AC106" s="23" t="n">
        <f aca="false">(AA106*100)/C106</f>
        <v>0.982294445791899</v>
      </c>
      <c r="AD106" s="10" t="n">
        <v>65</v>
      </c>
      <c r="AE106" s="21" t="n">
        <f aca="false">(AD106*100)/AD159</f>
        <v>0.146455770357352</v>
      </c>
      <c r="AF106" s="23" t="n">
        <f aca="false">(AD106*100)/C106</f>
        <v>0.788260975018191</v>
      </c>
      <c r="AG106" s="10" t="n">
        <v>531</v>
      </c>
      <c r="AH106" s="21" t="n">
        <f aca="false">(AG106*100)/AG159</f>
        <v>0.178116792287644</v>
      </c>
      <c r="AI106" s="23" t="n">
        <f aca="false">(AG106*100)/C106</f>
        <v>6.43948581130245</v>
      </c>
      <c r="AJ106" s="10" t="n">
        <v>76</v>
      </c>
      <c r="AK106" s="21" t="n">
        <f aca="false">(AJ106*100)/AJ159</f>
        <v>0.15529536770265</v>
      </c>
      <c r="AL106" s="23" t="n">
        <f aca="false">(AJ106*100)/C106</f>
        <v>0.921658986175115</v>
      </c>
      <c r="AM106" s="10" t="n">
        <v>124</v>
      </c>
      <c r="AN106" s="21" t="n">
        <f aca="false">(AM106*100)/AM159</f>
        <v>0.150334008219876</v>
      </c>
      <c r="AO106" s="23" t="n">
        <f aca="false">(AM106*100)/C106</f>
        <v>1.50375939849624</v>
      </c>
      <c r="AP106" s="10" t="n">
        <v>111</v>
      </c>
      <c r="AQ106" s="21" t="n">
        <f aca="false">(AP106*100)/AP159</f>
        <v>0.167838512134271</v>
      </c>
      <c r="AR106" s="23" t="n">
        <f aca="false">(AP106*100)/C106</f>
        <v>1.3461072034926</v>
      </c>
      <c r="AS106" s="10" t="n">
        <v>41</v>
      </c>
      <c r="AT106" s="21" t="n">
        <f aca="false">(AS106*100)/AS159</f>
        <v>0.140675930691371</v>
      </c>
      <c r="AU106" s="23" t="n">
        <f aca="false">(AS106*100)/C106</f>
        <v>0.497210768857628</v>
      </c>
      <c r="AV106" s="10" t="n">
        <v>122</v>
      </c>
      <c r="AW106" s="21" t="n">
        <f aca="false">(AV106*100)/AV159</f>
        <v>0.304171133660774</v>
      </c>
      <c r="AX106" s="23" t="n">
        <f aca="false">(AV106*100)/C106</f>
        <v>1.47950521464953</v>
      </c>
      <c r="AY106" s="10" t="n">
        <v>99</v>
      </c>
      <c r="AZ106" s="21" t="n">
        <f aca="false">(AY106*100)/AY159</f>
        <v>0.276204558770192</v>
      </c>
      <c r="BA106" s="23" t="n">
        <f aca="false">(AY106*100)/C106</f>
        <v>1.20058210041232</v>
      </c>
      <c r="BB106" s="10" t="n">
        <v>458</v>
      </c>
      <c r="BC106" s="21" t="n">
        <f aca="false">(BB106*100)/BB159</f>
        <v>0.204000730482965</v>
      </c>
      <c r="BD106" s="23" t="n">
        <f aca="false">(BB106*100)/C106</f>
        <v>5.55420810089741</v>
      </c>
      <c r="BE106" s="10" t="n">
        <v>40</v>
      </c>
      <c r="BF106" s="21" t="n">
        <f aca="false">(BE106*100)/BE159</f>
        <v>0.1757855416392</v>
      </c>
      <c r="BG106" s="23" t="n">
        <f aca="false">(BE106*100)/C106</f>
        <v>0.485083676934271</v>
      </c>
      <c r="BH106" s="10" t="n">
        <v>6</v>
      </c>
      <c r="BI106" s="21" t="n">
        <f aca="false">(BH106*100)/BH159</f>
        <v>0.0566304860783388</v>
      </c>
      <c r="BJ106" s="23" t="n">
        <f aca="false">(BH106*100)/C106</f>
        <v>0.0727625515401407</v>
      </c>
      <c r="BK106" s="10" t="n">
        <v>35</v>
      </c>
      <c r="BL106" s="21" t="n">
        <f aca="false">(BK106*100)/BK159</f>
        <v>0.119826081002431</v>
      </c>
      <c r="BM106" s="23" t="n">
        <f aca="false">(BK106*100)/C106</f>
        <v>0.424448217317487</v>
      </c>
      <c r="BN106" s="10" t="n">
        <v>27</v>
      </c>
      <c r="BO106" s="21" t="n">
        <f aca="false">(BN106*100)/BN159</f>
        <v>0.210182157870154</v>
      </c>
      <c r="BP106" s="23" t="n">
        <f aca="false">(BN106*100)/C106</f>
        <v>0.327431481930633</v>
      </c>
      <c r="BQ106" s="10" t="n">
        <v>4</v>
      </c>
      <c r="BR106" s="21" t="n">
        <f aca="false">(BQ106*100)/BQ159</f>
        <v>0.072189135535102</v>
      </c>
      <c r="BS106" s="23" t="n">
        <f aca="false">(BQ106*100)/C106</f>
        <v>0.0485083676934271</v>
      </c>
      <c r="BT106" s="10" t="n">
        <v>248</v>
      </c>
      <c r="BU106" s="21" t="n">
        <f aca="false">(BT106*100)/BT159</f>
        <v>0.220213464987835</v>
      </c>
      <c r="BV106" s="23" t="n">
        <f aca="false">(BT106*100)/C106</f>
        <v>3.00751879699248</v>
      </c>
    </row>
    <row r="107" customFormat="false" ht="9" hidden="false" customHeight="false" outlineLevel="0" collapsed="false">
      <c r="A107" s="14" t="n">
        <v>100</v>
      </c>
      <c r="B107" s="15" t="s">
        <v>135</v>
      </c>
      <c r="C107" s="1" t="n">
        <v>8192</v>
      </c>
      <c r="D107" s="16" t="n">
        <f aca="false">(C107*100)/C159</f>
        <v>0.135119153750324</v>
      </c>
      <c r="E107" s="17" t="n">
        <f aca="false">H107+K107+N107+Q107+T107+W107+Z107+AC107+AF107+AI107+AL107+AO107+AR107+AU107+AX107+BA107+BD107+BG107+BJ107+BM107+BP107+BS107+BV107</f>
        <v>100</v>
      </c>
      <c r="F107" s="1" t="n">
        <v>148</v>
      </c>
      <c r="G107" s="16" t="n">
        <f aca="false">(F107*100)/F159</f>
        <v>0.180898134793556</v>
      </c>
      <c r="H107" s="18" t="n">
        <f aca="false">(F107*100)/C107</f>
        <v>1.806640625</v>
      </c>
      <c r="I107" s="1" t="n">
        <v>93</v>
      </c>
      <c r="J107" s="16" t="n">
        <f aca="false">(I107*100)/I159</f>
        <v>0.233035982760349</v>
      </c>
      <c r="K107" s="18" t="n">
        <f aca="false">(I107*100)/C107</f>
        <v>1.13525390625</v>
      </c>
      <c r="L107" s="1" t="n">
        <v>5240</v>
      </c>
      <c r="M107" s="16" t="n">
        <f aca="false">(L107*100)/L159</f>
        <v>0.114910113537332</v>
      </c>
      <c r="N107" s="18" t="n">
        <f aca="false">(L107*100)/C107</f>
        <v>63.96484375</v>
      </c>
      <c r="O107" s="1" t="n">
        <v>96</v>
      </c>
      <c r="P107" s="16" t="n">
        <f aca="false">(O107*100)/O159</f>
        <v>0.202113773211504</v>
      </c>
      <c r="Q107" s="18" t="n">
        <f aca="false">(O107*100)/C107</f>
        <v>1.171875</v>
      </c>
      <c r="R107" s="1" t="n">
        <v>71</v>
      </c>
      <c r="S107" s="16" t="n">
        <f aca="false">(R107*100)/R159</f>
        <v>0.164840267459138</v>
      </c>
      <c r="T107" s="18" t="n">
        <f aca="false">(R107*100)/C107</f>
        <v>0.86669921875</v>
      </c>
      <c r="U107" s="1" t="n">
        <v>146</v>
      </c>
      <c r="V107" s="16" t="n">
        <f aca="false">(U107*100)/U159</f>
        <v>0.218762642532852</v>
      </c>
      <c r="W107" s="18" t="n">
        <f aca="false">(U107*100)/C107</f>
        <v>1.7822265625</v>
      </c>
      <c r="X107" s="1" t="n">
        <v>221</v>
      </c>
      <c r="Y107" s="16" t="n">
        <f aca="false">(X107*100)/X159</f>
        <v>0.227420068534736</v>
      </c>
      <c r="Z107" s="18" t="n">
        <f aca="false">(X107*100)/C107</f>
        <v>2.69775390625</v>
      </c>
      <c r="AA107" s="1" t="n">
        <v>172</v>
      </c>
      <c r="AB107" s="16" t="n">
        <f aca="false">(AA107*100)/AA159</f>
        <v>0.2718550949122</v>
      </c>
      <c r="AC107" s="18" t="n">
        <f aca="false">(AA107*100)/C107</f>
        <v>2.099609375</v>
      </c>
      <c r="AD107" s="1" t="n">
        <v>74</v>
      </c>
      <c r="AE107" s="16" t="n">
        <f aca="false">(AD107*100)/AD159</f>
        <v>0.166734261637601</v>
      </c>
      <c r="AF107" s="18" t="n">
        <f aca="false">(AD107*100)/C107</f>
        <v>0.9033203125</v>
      </c>
      <c r="AG107" s="1" t="n">
        <v>581</v>
      </c>
      <c r="AH107" s="16" t="n">
        <f aca="false">(AG107*100)/AG159</f>
        <v>0.194888618303429</v>
      </c>
      <c r="AI107" s="18" t="n">
        <f aca="false">(AG107*100)/C107</f>
        <v>7.09228515625</v>
      </c>
      <c r="AJ107" s="1" t="n">
        <v>67</v>
      </c>
      <c r="AK107" s="16" t="n">
        <f aca="false">(AJ107*100)/AJ159</f>
        <v>0.136905126790494</v>
      </c>
      <c r="AL107" s="18" t="n">
        <f aca="false">(AJ107*100)/C107</f>
        <v>0.81787109375</v>
      </c>
      <c r="AM107" s="1" t="n">
        <v>127</v>
      </c>
      <c r="AN107" s="16" t="n">
        <f aca="false">(AM107*100)/AM159</f>
        <v>0.153971121321969</v>
      </c>
      <c r="AO107" s="18" t="n">
        <f aca="false">(AM107*100)/C107</f>
        <v>1.55029296875</v>
      </c>
      <c r="AP107" s="1" t="n">
        <v>176</v>
      </c>
      <c r="AQ107" s="16" t="n">
        <f aca="false">(AP107*100)/AP159</f>
        <v>0.266122325546231</v>
      </c>
      <c r="AR107" s="18" t="n">
        <f aca="false">(AP107*100)/C107</f>
        <v>2.1484375</v>
      </c>
      <c r="AS107" s="1" t="n">
        <v>44</v>
      </c>
      <c r="AT107" s="16" t="n">
        <f aca="false">(AS107*100)/AS159</f>
        <v>0.150969291473666</v>
      </c>
      <c r="AU107" s="18" t="n">
        <f aca="false">(AS107*100)/C107</f>
        <v>0.537109375</v>
      </c>
      <c r="AV107" s="1" t="n">
        <v>106</v>
      </c>
      <c r="AW107" s="16" t="n">
        <f aca="false">(AV107*100)/AV159</f>
        <v>0.264279837442968</v>
      </c>
      <c r="AX107" s="18" t="n">
        <f aca="false">(AV107*100)/C107</f>
        <v>1.2939453125</v>
      </c>
      <c r="AY107" s="1" t="n">
        <v>47</v>
      </c>
      <c r="AZ107" s="16" t="n">
        <f aca="false">(AY107*100)/AY159</f>
        <v>0.131127416789889</v>
      </c>
      <c r="BA107" s="18" t="n">
        <f aca="false">(AY107*100)/C107</f>
        <v>0.57373046875</v>
      </c>
      <c r="BB107" s="1" t="n">
        <v>464</v>
      </c>
      <c r="BC107" s="16" t="n">
        <f aca="false">(BB107*100)/BB159</f>
        <v>0.20667322913558</v>
      </c>
      <c r="BD107" s="18" t="n">
        <f aca="false">(BB107*100)/C107</f>
        <v>5.6640625</v>
      </c>
      <c r="BE107" s="1" t="n">
        <v>22</v>
      </c>
      <c r="BF107" s="16" t="n">
        <f aca="false">(BE107*100)/BE159</f>
        <v>0.0966820479015601</v>
      </c>
      <c r="BG107" s="18" t="n">
        <f aca="false">(BE107*100)/C107</f>
        <v>0.2685546875</v>
      </c>
      <c r="BH107" s="1" t="n">
        <v>9</v>
      </c>
      <c r="BI107" s="16" t="n">
        <f aca="false">(BH107*100)/BH159</f>
        <v>0.0849457291175083</v>
      </c>
      <c r="BJ107" s="18" t="n">
        <f aca="false">(BH107*100)/C107</f>
        <v>0.10986328125</v>
      </c>
      <c r="BK107" s="1" t="n">
        <v>45</v>
      </c>
      <c r="BL107" s="16" t="n">
        <f aca="false">(BK107*100)/BK159</f>
        <v>0.154062104145982</v>
      </c>
      <c r="BM107" s="18" t="n">
        <f aca="false">(BK107*100)/C107</f>
        <v>0.54931640625</v>
      </c>
      <c r="BN107" s="1" t="n">
        <v>23</v>
      </c>
      <c r="BO107" s="16" t="n">
        <f aca="false">(BN107*100)/BN159</f>
        <v>0.179044060407909</v>
      </c>
      <c r="BP107" s="18" t="n">
        <f aca="false">(BN107*100)/C107</f>
        <v>0.28076171875</v>
      </c>
      <c r="BQ107" s="1" t="n">
        <v>11</v>
      </c>
      <c r="BR107" s="16" t="n">
        <f aca="false">(BQ107*100)/BQ159</f>
        <v>0.19852012272153</v>
      </c>
      <c r="BS107" s="18" t="n">
        <f aca="false">(BQ107*100)/C107</f>
        <v>0.13427734375</v>
      </c>
      <c r="BT107" s="1" t="n">
        <v>209</v>
      </c>
      <c r="BU107" s="16" t="n">
        <f aca="false">(BT107*100)/BT159</f>
        <v>0.185583121703458</v>
      </c>
      <c r="BV107" s="18" t="n">
        <f aca="false">(BT107*100)/C107</f>
        <v>2.55126953125</v>
      </c>
    </row>
    <row r="108" customFormat="false" ht="9" hidden="false" customHeight="false" outlineLevel="0" collapsed="false">
      <c r="A108" s="19" t="n">
        <v>101</v>
      </c>
      <c r="B108" s="20" t="s">
        <v>136</v>
      </c>
      <c r="C108" s="10" t="n">
        <v>7573</v>
      </c>
      <c r="D108" s="21" t="n">
        <f aca="false">(C108*100)/C159</f>
        <v>0.124909344647363</v>
      </c>
      <c r="E108" s="22" t="n">
        <f aca="false">H108+K108+N108+Q108+T108+W108+Z108+AC108+AF108+AI108+AL108+AO108+AR108+AU108+AX108+BA108+BD108+BG108+BJ108+BM108+BP108+BS108+BV108</f>
        <v>100</v>
      </c>
      <c r="F108" s="10" t="n">
        <v>71</v>
      </c>
      <c r="G108" s="21" t="n">
        <f aca="false">(F108*100)/F159</f>
        <v>0.0867822133131249</v>
      </c>
      <c r="H108" s="23" t="n">
        <f aca="false">(F108*100)/C108</f>
        <v>0.937541265020467</v>
      </c>
      <c r="I108" s="10" t="n">
        <v>30</v>
      </c>
      <c r="J108" s="21" t="n">
        <f aca="false">(I108*100)/I159</f>
        <v>0.0751728976646287</v>
      </c>
      <c r="K108" s="23" t="n">
        <f aca="false">(I108*100)/C108</f>
        <v>0.396144196487521</v>
      </c>
      <c r="L108" s="10" t="n">
        <v>5699</v>
      </c>
      <c r="M108" s="21" t="n">
        <f aca="false">(L108*100)/L159</f>
        <v>0.124975713177339</v>
      </c>
      <c r="N108" s="23" t="n">
        <f aca="false">(L108*100)/C108</f>
        <v>75.2541925260795</v>
      </c>
      <c r="O108" s="10" t="n">
        <v>55</v>
      </c>
      <c r="P108" s="21" t="n">
        <f aca="false">(O108*100)/O159</f>
        <v>0.115794349235757</v>
      </c>
      <c r="Q108" s="23" t="n">
        <f aca="false">(O108*100)/C108</f>
        <v>0.726264360227123</v>
      </c>
      <c r="R108" s="10" t="n">
        <v>39</v>
      </c>
      <c r="S108" s="21" t="n">
        <f aca="false">(R108*100)/R159</f>
        <v>0.0905460624071322</v>
      </c>
      <c r="T108" s="23" t="n">
        <f aca="false">(R108*100)/C108</f>
        <v>0.514987455433778</v>
      </c>
      <c r="U108" s="10" t="n">
        <v>82</v>
      </c>
      <c r="V108" s="21" t="n">
        <f aca="false">(U108*100)/U159</f>
        <v>0.122866689641739</v>
      </c>
      <c r="W108" s="23" t="n">
        <f aca="false">(U108*100)/C108</f>
        <v>1.08279413706589</v>
      </c>
      <c r="X108" s="10" t="n">
        <v>127</v>
      </c>
      <c r="Y108" s="21" t="n">
        <f aca="false">(X108*100)/X159</f>
        <v>0.130689360651183</v>
      </c>
      <c r="Z108" s="23" t="n">
        <f aca="false">(X108*100)/C108</f>
        <v>1.67701043179717</v>
      </c>
      <c r="AA108" s="10" t="n">
        <v>288</v>
      </c>
      <c r="AB108" s="21" t="n">
        <f aca="false">(AA108*100)/AA159</f>
        <v>0.455199228690196</v>
      </c>
      <c r="AC108" s="23" t="n">
        <f aca="false">(AA108*100)/C108</f>
        <v>3.80298428628021</v>
      </c>
      <c r="AD108" s="10" t="n">
        <v>54</v>
      </c>
      <c r="AE108" s="21" t="n">
        <f aca="false">(AD108*100)/AD159</f>
        <v>0.121670947681493</v>
      </c>
      <c r="AF108" s="23" t="n">
        <f aca="false">(AD108*100)/C108</f>
        <v>0.713059553677539</v>
      </c>
      <c r="AG108" s="10" t="n">
        <v>236</v>
      </c>
      <c r="AH108" s="21" t="n">
        <f aca="false">(AG108*100)/AG159</f>
        <v>0.0791630187945082</v>
      </c>
      <c r="AI108" s="23" t="n">
        <f aca="false">(AG108*100)/C108</f>
        <v>3.11633434570184</v>
      </c>
      <c r="AJ108" s="10" t="n">
        <v>69</v>
      </c>
      <c r="AK108" s="21" t="n">
        <f aca="false">(AJ108*100)/AJ159</f>
        <v>0.140991846993196</v>
      </c>
      <c r="AL108" s="23" t="n">
        <f aca="false">(AJ108*100)/C108</f>
        <v>0.911131651921299</v>
      </c>
      <c r="AM108" s="10" t="n">
        <v>108</v>
      </c>
      <c r="AN108" s="21" t="n">
        <f aca="false">(AM108*100)/AM159</f>
        <v>0.130936071675376</v>
      </c>
      <c r="AO108" s="23" t="n">
        <f aca="false">(AM108*100)/C108</f>
        <v>1.42611910735508</v>
      </c>
      <c r="AP108" s="10" t="n">
        <v>58</v>
      </c>
      <c r="AQ108" s="21" t="n">
        <f aca="false">(AP108*100)/AP159</f>
        <v>0.0876994027368262</v>
      </c>
      <c r="AR108" s="23" t="n">
        <f aca="false">(AP108*100)/C108</f>
        <v>0.765878779875875</v>
      </c>
      <c r="AS108" s="10" t="n">
        <v>38</v>
      </c>
      <c r="AT108" s="21" t="n">
        <f aca="false">(AS108*100)/AS159</f>
        <v>0.130382569909075</v>
      </c>
      <c r="AU108" s="23" t="n">
        <f aca="false">(AS108*100)/C108</f>
        <v>0.501782648884194</v>
      </c>
      <c r="AV108" s="10" t="n">
        <v>49</v>
      </c>
      <c r="AW108" s="21" t="n">
        <f aca="false">(AV108*100)/AV159</f>
        <v>0.122167094667032</v>
      </c>
      <c r="AX108" s="23" t="n">
        <f aca="false">(AV108*100)/C108</f>
        <v>0.647035520929618</v>
      </c>
      <c r="AY108" s="10" t="n">
        <v>31</v>
      </c>
      <c r="AZ108" s="21" t="n">
        <f aca="false">(AY108*100)/AY159</f>
        <v>0.0864882961805653</v>
      </c>
      <c r="BA108" s="23" t="n">
        <f aca="false">(AY108*100)/C108</f>
        <v>0.409349003037106</v>
      </c>
      <c r="BB108" s="10" t="n">
        <v>321</v>
      </c>
      <c r="BC108" s="21" t="n">
        <f aca="false">(BB108*100)/BB159</f>
        <v>0.142978677914917</v>
      </c>
      <c r="BD108" s="23" t="n">
        <f aca="false">(BB108*100)/C108</f>
        <v>4.23874290241648</v>
      </c>
      <c r="BE108" s="10" t="n">
        <v>22</v>
      </c>
      <c r="BF108" s="21" t="n">
        <f aca="false">(BE108*100)/BE159</f>
        <v>0.0966820479015601</v>
      </c>
      <c r="BG108" s="23" t="n">
        <f aca="false">(BE108*100)/C108</f>
        <v>0.290505744090849</v>
      </c>
      <c r="BH108" s="10" t="n">
        <v>9</v>
      </c>
      <c r="BI108" s="21" t="n">
        <f aca="false">(BH108*100)/BH159</f>
        <v>0.0849457291175083</v>
      </c>
      <c r="BJ108" s="23" t="n">
        <f aca="false">(BH108*100)/C108</f>
        <v>0.118843258946256</v>
      </c>
      <c r="BK108" s="10" t="n">
        <v>21</v>
      </c>
      <c r="BL108" s="21" t="n">
        <f aca="false">(BK108*100)/BK159</f>
        <v>0.0718956486014585</v>
      </c>
      <c r="BM108" s="23" t="n">
        <f aca="false">(BK108*100)/C108</f>
        <v>0.277300937541265</v>
      </c>
      <c r="BN108" s="10" t="n">
        <v>28</v>
      </c>
      <c r="BO108" s="21" t="n">
        <f aca="false">(BN108*100)/BN159</f>
        <v>0.217966682235715</v>
      </c>
      <c r="BP108" s="23" t="n">
        <f aca="false">(BN108*100)/C108</f>
        <v>0.369734583388353</v>
      </c>
      <c r="BQ108" s="10" t="n">
        <v>7</v>
      </c>
      <c r="BR108" s="21" t="n">
        <f aca="false">(BQ108*100)/BQ159</f>
        <v>0.126330987186428</v>
      </c>
      <c r="BS108" s="23" t="n">
        <f aca="false">(BQ108*100)/C108</f>
        <v>0.0924336458470883</v>
      </c>
      <c r="BT108" s="10" t="n">
        <v>131</v>
      </c>
      <c r="BU108" s="21" t="n">
        <f aca="false">(BT108*100)/BT159</f>
        <v>0.116322435134703</v>
      </c>
      <c r="BV108" s="23" t="n">
        <f aca="false">(BT108*100)/C108</f>
        <v>1.72982965799551</v>
      </c>
    </row>
    <row r="109" customFormat="false" ht="9" hidden="false" customHeight="false" outlineLevel="0" collapsed="false">
      <c r="A109" s="14" t="n">
        <v>102</v>
      </c>
      <c r="B109" s="15" t="s">
        <v>137</v>
      </c>
      <c r="C109" s="1" t="n">
        <v>7233</v>
      </c>
      <c r="D109" s="16" t="n">
        <f aca="false">(C109*100)/C159</f>
        <v>0.11930137195753</v>
      </c>
      <c r="E109" s="17" t="n">
        <f aca="false">H109+K109+N109+Q109+T109+W109+Z109+AC109+AF109+AI109+AL109+AO109+AR109+AU109+AX109+BA109+BD109+BG109+BJ109+BM109+BP109+BS109+BV109</f>
        <v>100</v>
      </c>
      <c r="F109" s="1" t="n">
        <v>137</v>
      </c>
      <c r="G109" s="16" t="n">
        <f aca="false">(F109*100)/F159</f>
        <v>0.167453003153495</v>
      </c>
      <c r="H109" s="18" t="n">
        <f aca="false">(F109*100)/C109</f>
        <v>1.89409650214296</v>
      </c>
      <c r="I109" s="1" t="n">
        <v>57</v>
      </c>
      <c r="J109" s="16" t="n">
        <f aca="false">(I109*100)/I159</f>
        <v>0.142828505562794</v>
      </c>
      <c r="K109" s="18" t="n">
        <f aca="false">(I109*100)/C109</f>
        <v>0.788054749066777</v>
      </c>
      <c r="L109" s="1" t="n">
        <v>4915</v>
      </c>
      <c r="M109" s="16" t="n">
        <f aca="false">(L109*100)/L159</f>
        <v>0.1077830549687</v>
      </c>
      <c r="N109" s="18" t="n">
        <f aca="false">(L109*100)/C109</f>
        <v>67.9524402046177</v>
      </c>
      <c r="O109" s="1" t="n">
        <v>45</v>
      </c>
      <c r="P109" s="16" t="n">
        <f aca="false">(O109*100)/O159</f>
        <v>0.0947408311928923</v>
      </c>
      <c r="Q109" s="18" t="n">
        <f aca="false">(O109*100)/C109</f>
        <v>0.622148486105351</v>
      </c>
      <c r="R109" s="1" t="n">
        <v>99</v>
      </c>
      <c r="S109" s="16" t="n">
        <f aca="false">(R109*100)/R159</f>
        <v>0.229847696879643</v>
      </c>
      <c r="T109" s="18" t="n">
        <f aca="false">(R109*100)/C109</f>
        <v>1.36872666943177</v>
      </c>
      <c r="U109" s="1" t="n">
        <v>126</v>
      </c>
      <c r="V109" s="16" t="n">
        <f aca="false">(U109*100)/U159</f>
        <v>0.188795157254379</v>
      </c>
      <c r="W109" s="18" t="n">
        <f aca="false">(U109*100)/C109</f>
        <v>1.74201576109498</v>
      </c>
      <c r="X109" s="1" t="n">
        <v>132</v>
      </c>
      <c r="Y109" s="16" t="n">
        <f aca="false">(X109*100)/X159</f>
        <v>0.135834611070521</v>
      </c>
      <c r="Z109" s="18" t="n">
        <f aca="false">(X109*100)/C109</f>
        <v>1.82496889257569</v>
      </c>
      <c r="AA109" s="1" t="n">
        <v>75</v>
      </c>
      <c r="AB109" s="16" t="n">
        <f aca="false">(AA109*100)/AA159</f>
        <v>0.118541465804739</v>
      </c>
      <c r="AC109" s="18" t="n">
        <f aca="false">(AA109*100)/C109</f>
        <v>1.03691414350892</v>
      </c>
      <c r="AD109" s="1" t="n">
        <v>43</v>
      </c>
      <c r="AE109" s="16" t="n">
        <f aca="false">(AD109*100)/AD159</f>
        <v>0.0968861250056329</v>
      </c>
      <c r="AF109" s="18" t="n">
        <f aca="false">(AD109*100)/C109</f>
        <v>0.594497442278446</v>
      </c>
      <c r="AG109" s="1" t="n">
        <v>571</v>
      </c>
      <c r="AH109" s="16" t="n">
        <f aca="false">(AG109*100)/AG159</f>
        <v>0.191534253100272</v>
      </c>
      <c r="AI109" s="18" t="n">
        <f aca="false">(AG109*100)/C109</f>
        <v>7.89437301258123</v>
      </c>
      <c r="AJ109" s="1" t="n">
        <v>76</v>
      </c>
      <c r="AK109" s="16" t="n">
        <f aca="false">(AJ109*100)/AJ159</f>
        <v>0.15529536770265</v>
      </c>
      <c r="AL109" s="18" t="n">
        <f aca="false">(AJ109*100)/C109</f>
        <v>1.05073966542237</v>
      </c>
      <c r="AM109" s="1" t="n">
        <v>108</v>
      </c>
      <c r="AN109" s="16" t="n">
        <f aca="false">(AM109*100)/AM159</f>
        <v>0.130936071675376</v>
      </c>
      <c r="AO109" s="18" t="n">
        <f aca="false">(AM109*100)/C109</f>
        <v>1.49315636665284</v>
      </c>
      <c r="AP109" s="1" t="n">
        <v>77</v>
      </c>
      <c r="AQ109" s="16" t="n">
        <f aca="false">(AP109*100)/AP159</f>
        <v>0.116428517426476</v>
      </c>
      <c r="AR109" s="18" t="n">
        <f aca="false">(AP109*100)/C109</f>
        <v>1.06456518733582</v>
      </c>
      <c r="AS109" s="1" t="n">
        <v>33</v>
      </c>
      <c r="AT109" s="16" t="n">
        <f aca="false">(AS109*100)/AS159</f>
        <v>0.11322696860525</v>
      </c>
      <c r="AU109" s="18" t="n">
        <f aca="false">(AS109*100)/C109</f>
        <v>0.456242223143924</v>
      </c>
      <c r="AV109" s="1" t="n">
        <v>34</v>
      </c>
      <c r="AW109" s="16" t="n">
        <f aca="false">(AV109*100)/AV159</f>
        <v>0.0847690044628388</v>
      </c>
      <c r="AX109" s="18" t="n">
        <f aca="false">(AV109*100)/C109</f>
        <v>0.470067745057376</v>
      </c>
      <c r="AY109" s="1" t="n">
        <v>35</v>
      </c>
      <c r="AZ109" s="16" t="n">
        <f aca="false">(AY109*100)/AY159</f>
        <v>0.0976480763328962</v>
      </c>
      <c r="BA109" s="18" t="n">
        <f aca="false">(AY109*100)/C109</f>
        <v>0.483893266970828</v>
      </c>
      <c r="BB109" s="1" t="n">
        <v>401</v>
      </c>
      <c r="BC109" s="16" t="n">
        <f aca="false">(BB109*100)/BB159</f>
        <v>0.17861199328312</v>
      </c>
      <c r="BD109" s="18" t="n">
        <f aca="false">(BB109*100)/C109</f>
        <v>5.54403428729435</v>
      </c>
      <c r="BE109" s="1" t="n">
        <v>30</v>
      </c>
      <c r="BF109" s="16" t="n">
        <f aca="false">(BE109*100)/BE159</f>
        <v>0.1318391562294</v>
      </c>
      <c r="BG109" s="18" t="n">
        <f aca="false">(BE109*100)/C109</f>
        <v>0.414765657403567</v>
      </c>
      <c r="BH109" s="1" t="n">
        <v>7</v>
      </c>
      <c r="BI109" s="16" t="n">
        <f aca="false">(BH109*100)/BH159</f>
        <v>0.0660689004247286</v>
      </c>
      <c r="BJ109" s="18" t="n">
        <f aca="false">(BH109*100)/C109</f>
        <v>0.0967786533941656</v>
      </c>
      <c r="BK109" s="1" t="n">
        <v>45</v>
      </c>
      <c r="BL109" s="16" t="n">
        <f aca="false">(BK109*100)/BK159</f>
        <v>0.154062104145982</v>
      </c>
      <c r="BM109" s="18" t="n">
        <f aca="false">(BK109*100)/C109</f>
        <v>0.622148486105351</v>
      </c>
      <c r="BN109" s="1" t="n">
        <v>19</v>
      </c>
      <c r="BO109" s="16" t="n">
        <f aca="false">(BN109*100)/BN159</f>
        <v>0.147905962945664</v>
      </c>
      <c r="BP109" s="18" t="n">
        <f aca="false">(BN109*100)/C109</f>
        <v>0.262684916355592</v>
      </c>
      <c r="BQ109" s="1" t="n">
        <v>7</v>
      </c>
      <c r="BR109" s="16" t="n">
        <f aca="false">(BQ109*100)/BQ159</f>
        <v>0.126330987186428</v>
      </c>
      <c r="BS109" s="18" t="n">
        <f aca="false">(BQ109*100)/C109</f>
        <v>0.0967786533941656</v>
      </c>
      <c r="BT109" s="1" t="n">
        <v>161</v>
      </c>
      <c r="BU109" s="16" t="n">
        <f aca="false">(BT109*100)/BT159</f>
        <v>0.14296116073807</v>
      </c>
      <c r="BV109" s="18" t="n">
        <f aca="false">(BT109*100)/C109</f>
        <v>2.22590902806581</v>
      </c>
    </row>
    <row r="110" customFormat="false" ht="9" hidden="false" customHeight="false" outlineLevel="0" collapsed="false">
      <c r="A110" s="19" t="n">
        <v>103</v>
      </c>
      <c r="B110" s="20" t="s">
        <v>138</v>
      </c>
      <c r="C110" s="10" t="n">
        <v>6787</v>
      </c>
      <c r="D110" s="21" t="n">
        <f aca="false">(C110*100)/C159</f>
        <v>0.111945031311456</v>
      </c>
      <c r="E110" s="22" t="n">
        <f aca="false">H110+K110+N110+Q110+T110+W110+Z110+AC110+AF110+AI110+AL110+AO110+AR110+AU110+AX110+BA110+BD110+BG110+BJ110+BM110+BP110+BS110+BV110</f>
        <v>100</v>
      </c>
      <c r="F110" s="10" t="n">
        <v>119</v>
      </c>
      <c r="G110" s="21" t="n">
        <f aca="false">(F110*100)/F159</f>
        <v>0.145451878651576</v>
      </c>
      <c r="H110" s="23" t="n">
        <f aca="false">(F110*100)/C110</f>
        <v>1.75335199646383</v>
      </c>
      <c r="I110" s="10" t="n">
        <v>45</v>
      </c>
      <c r="J110" s="21" t="n">
        <f aca="false">(I110*100)/I159</f>
        <v>0.112759346496943</v>
      </c>
      <c r="K110" s="23" t="n">
        <f aca="false">(I110*100)/C110</f>
        <v>0.663032267570355</v>
      </c>
      <c r="L110" s="10" t="n">
        <v>4493</v>
      </c>
      <c r="M110" s="21" t="n">
        <f aca="false">(L110*100)/L159</f>
        <v>0.0985288435349684</v>
      </c>
      <c r="N110" s="23" t="n">
        <f aca="false">(L110*100)/C110</f>
        <v>66.2000884043024</v>
      </c>
      <c r="O110" s="10" t="n">
        <v>59</v>
      </c>
      <c r="P110" s="21" t="n">
        <f aca="false">(O110*100)/O159</f>
        <v>0.124215756452903</v>
      </c>
      <c r="Q110" s="23" t="n">
        <f aca="false">(O110*100)/C110</f>
        <v>0.869308973036688</v>
      </c>
      <c r="R110" s="10" t="n">
        <v>62</v>
      </c>
      <c r="S110" s="21" t="n">
        <f aca="false">(R110*100)/R159</f>
        <v>0.143945022288262</v>
      </c>
      <c r="T110" s="23" t="n">
        <f aca="false">(R110*100)/C110</f>
        <v>0.913511124208045</v>
      </c>
      <c r="U110" s="10" t="n">
        <v>113</v>
      </c>
      <c r="V110" s="21" t="n">
        <f aca="false">(U110*100)/U159</f>
        <v>0.169316291823372</v>
      </c>
      <c r="W110" s="23" t="n">
        <f aca="false">(U110*100)/C110</f>
        <v>1.66494769412111</v>
      </c>
      <c r="X110" s="10" t="n">
        <v>138</v>
      </c>
      <c r="Y110" s="21" t="n">
        <f aca="false">(X110*100)/X159</f>
        <v>0.142008911573726</v>
      </c>
      <c r="Z110" s="23" t="n">
        <f aca="false">(X110*100)/C110</f>
        <v>2.03329895388242</v>
      </c>
      <c r="AA110" s="10" t="n">
        <v>83</v>
      </c>
      <c r="AB110" s="21" t="n">
        <f aca="false">(AA110*100)/AA159</f>
        <v>0.131185888823911</v>
      </c>
      <c r="AC110" s="23" t="n">
        <f aca="false">(AA110*100)/C110</f>
        <v>1.22292618240754</v>
      </c>
      <c r="AD110" s="10" t="n">
        <v>62</v>
      </c>
      <c r="AE110" s="21" t="n">
        <f aca="false">(AD110*100)/AD159</f>
        <v>0.139696273263936</v>
      </c>
      <c r="AF110" s="23" t="n">
        <f aca="false">(AD110*100)/C110</f>
        <v>0.913511124208045</v>
      </c>
      <c r="AG110" s="10" t="n">
        <v>631</v>
      </c>
      <c r="AH110" s="21" t="n">
        <f aca="false">(AG110*100)/AG159</f>
        <v>0.211660444319215</v>
      </c>
      <c r="AI110" s="23" t="n">
        <f aca="false">(AG110*100)/C110</f>
        <v>9.29718579637542</v>
      </c>
      <c r="AJ110" s="10" t="n">
        <v>60</v>
      </c>
      <c r="AK110" s="21" t="n">
        <f aca="false">(AJ110*100)/AJ159</f>
        <v>0.12260160608104</v>
      </c>
      <c r="AL110" s="23" t="n">
        <f aca="false">(AJ110*100)/C110</f>
        <v>0.88404302342714</v>
      </c>
      <c r="AM110" s="10" t="n">
        <v>92</v>
      </c>
      <c r="AN110" s="21" t="n">
        <f aca="false">(AM110*100)/AM159</f>
        <v>0.111538135130875</v>
      </c>
      <c r="AO110" s="23" t="n">
        <f aca="false">(AM110*100)/C110</f>
        <v>1.35553263592161</v>
      </c>
      <c r="AP110" s="10" t="n">
        <v>112</v>
      </c>
      <c r="AQ110" s="21" t="n">
        <f aca="false">(AP110*100)/AP159</f>
        <v>0.169350570802147</v>
      </c>
      <c r="AR110" s="23" t="n">
        <f aca="false">(AP110*100)/C110</f>
        <v>1.65021364373066</v>
      </c>
      <c r="AS110" s="10" t="n">
        <v>39</v>
      </c>
      <c r="AT110" s="21" t="n">
        <f aca="false">(AS110*100)/AS159</f>
        <v>0.13381369016984</v>
      </c>
      <c r="AU110" s="23" t="n">
        <f aca="false">(AS110*100)/C110</f>
        <v>0.574627965227641</v>
      </c>
      <c r="AV110" s="10" t="n">
        <v>39</v>
      </c>
      <c r="AW110" s="21" t="n">
        <f aca="false">(AV110*100)/AV159</f>
        <v>0.0972350345309033</v>
      </c>
      <c r="AX110" s="23" t="n">
        <f aca="false">(AV110*100)/C110</f>
        <v>0.574627965227641</v>
      </c>
      <c r="AY110" s="10" t="n">
        <v>44</v>
      </c>
      <c r="AZ110" s="21" t="n">
        <f aca="false">(AY110*100)/AY159</f>
        <v>0.122757581675641</v>
      </c>
      <c r="BA110" s="23" t="n">
        <f aca="false">(AY110*100)/C110</f>
        <v>0.648298217179903</v>
      </c>
      <c r="BB110" s="10" t="n">
        <v>318</v>
      </c>
      <c r="BC110" s="21" t="n">
        <f aca="false">(BB110*100)/BB159</f>
        <v>0.141642428588609</v>
      </c>
      <c r="BD110" s="23" t="n">
        <f aca="false">(BB110*100)/C110</f>
        <v>4.68542802416384</v>
      </c>
      <c r="BE110" s="10" t="n">
        <v>14</v>
      </c>
      <c r="BF110" s="21" t="n">
        <f aca="false">(BE110*100)/BE159</f>
        <v>0.0615249395737201</v>
      </c>
      <c r="BG110" s="23" t="n">
        <f aca="false">(BE110*100)/C110</f>
        <v>0.206276705466333</v>
      </c>
      <c r="BH110" s="10" t="n">
        <v>19</v>
      </c>
      <c r="BI110" s="21" t="n">
        <f aca="false">(BH110*100)/BH159</f>
        <v>0.179329872581406</v>
      </c>
      <c r="BJ110" s="23" t="n">
        <f aca="false">(BH110*100)/C110</f>
        <v>0.279946957418594</v>
      </c>
      <c r="BK110" s="10" t="n">
        <v>48</v>
      </c>
      <c r="BL110" s="21" t="n">
        <f aca="false">(BK110*100)/BK159</f>
        <v>0.164332911089048</v>
      </c>
      <c r="BM110" s="23" t="n">
        <f aca="false">(BK110*100)/C110</f>
        <v>0.707234418741712</v>
      </c>
      <c r="BN110" s="10" t="n">
        <v>16</v>
      </c>
      <c r="BO110" s="21" t="n">
        <f aca="false">(BN110*100)/BN159</f>
        <v>0.12455238984898</v>
      </c>
      <c r="BP110" s="23" t="n">
        <f aca="false">(BN110*100)/C110</f>
        <v>0.235744806247237</v>
      </c>
      <c r="BQ110" s="10" t="n">
        <v>1</v>
      </c>
      <c r="BR110" s="21" t="n">
        <f aca="false">(BQ110*100)/BQ159</f>
        <v>0.0180472838837755</v>
      </c>
      <c r="BS110" s="23" t="n">
        <f aca="false">(BQ110*100)/C110</f>
        <v>0.0147340503904523</v>
      </c>
      <c r="BT110" s="10" t="n">
        <v>180</v>
      </c>
      <c r="BU110" s="21" t="n">
        <f aca="false">(BT110*100)/BT159</f>
        <v>0.159832353620203</v>
      </c>
      <c r="BV110" s="23" t="n">
        <f aca="false">(BT110*100)/C110</f>
        <v>2.65212907028142</v>
      </c>
    </row>
    <row r="111" customFormat="false" ht="9" hidden="false" customHeight="false" outlineLevel="0" collapsed="false">
      <c r="A111" s="14" t="n">
        <v>104</v>
      </c>
      <c r="B111" s="15" t="s">
        <v>139</v>
      </c>
      <c r="C111" s="1" t="n">
        <v>6181</v>
      </c>
      <c r="D111" s="16" t="n">
        <f aca="false">(C111*100)/C159</f>
        <v>0.101949644693695</v>
      </c>
      <c r="E111" s="17" t="n">
        <f aca="false">H111+K111+N111+Q111+T111+W111+Z111+AC111+AF111+AI111+AL111+AO111+AR111+AU111+AX111+BA111+BD111+BG111+BJ111+BM111+BP111+BS111+BV111</f>
        <v>100</v>
      </c>
      <c r="F111" s="1" t="n">
        <v>100</v>
      </c>
      <c r="G111" s="16" t="n">
        <f aca="false">(F111*100)/F159</f>
        <v>0.122228469455105</v>
      </c>
      <c r="H111" s="18" t="n">
        <f aca="false">(F111*100)/C111</f>
        <v>1.61786118751011</v>
      </c>
      <c r="I111" s="1" t="n">
        <v>34</v>
      </c>
      <c r="J111" s="16" t="n">
        <f aca="false">(I111*100)/I159</f>
        <v>0.0851959506865791</v>
      </c>
      <c r="K111" s="18" t="n">
        <f aca="false">(I111*100)/C111</f>
        <v>0.550072803753438</v>
      </c>
      <c r="L111" s="1" t="n">
        <v>4729</v>
      </c>
      <c r="M111" s="16" t="n">
        <f aca="false">(L111*100)/L159</f>
        <v>0.103704184526344</v>
      </c>
      <c r="N111" s="18" t="n">
        <f aca="false">(L111*100)/C111</f>
        <v>76.5086555573532</v>
      </c>
      <c r="O111" s="1" t="n">
        <v>27</v>
      </c>
      <c r="P111" s="16" t="n">
        <f aca="false">(O111*100)/O159</f>
        <v>0.0568444987157354</v>
      </c>
      <c r="Q111" s="18" t="n">
        <f aca="false">(O111*100)/C111</f>
        <v>0.43682252062773</v>
      </c>
      <c r="R111" s="1" t="n">
        <v>29</v>
      </c>
      <c r="S111" s="16" t="n">
        <f aca="false">(R111*100)/R159</f>
        <v>0.0673291233283804</v>
      </c>
      <c r="T111" s="18" t="n">
        <f aca="false">(R111*100)/C111</f>
        <v>0.469179744377932</v>
      </c>
      <c r="U111" s="1" t="n">
        <v>45</v>
      </c>
      <c r="V111" s="16" t="n">
        <f aca="false">(U111*100)/U159</f>
        <v>0.0674268418765639</v>
      </c>
      <c r="W111" s="18" t="n">
        <f aca="false">(U111*100)/C111</f>
        <v>0.72803753437955</v>
      </c>
      <c r="X111" s="1" t="n">
        <v>107</v>
      </c>
      <c r="Y111" s="16" t="n">
        <f aca="false">(X111*100)/X159</f>
        <v>0.110108358973831</v>
      </c>
      <c r="Z111" s="18" t="n">
        <f aca="false">(X111*100)/C111</f>
        <v>1.73111147063582</v>
      </c>
      <c r="AA111" s="1" t="n">
        <v>52</v>
      </c>
      <c r="AB111" s="16" t="n">
        <f aca="false">(AA111*100)/AA159</f>
        <v>0.0821887496246187</v>
      </c>
      <c r="AC111" s="18" t="n">
        <f aca="false">(AA111*100)/C111</f>
        <v>0.841287817505258</v>
      </c>
      <c r="AD111" s="1" t="n">
        <v>31</v>
      </c>
      <c r="AE111" s="16" t="n">
        <f aca="false">(AD111*100)/AD159</f>
        <v>0.0698481366319679</v>
      </c>
      <c r="AF111" s="18" t="n">
        <f aca="false">(AD111*100)/C111</f>
        <v>0.501536968128135</v>
      </c>
      <c r="AG111" s="1" t="n">
        <v>209</v>
      </c>
      <c r="AH111" s="16" t="n">
        <f aca="false">(AG111*100)/AG159</f>
        <v>0.070106232745984</v>
      </c>
      <c r="AI111" s="18" t="n">
        <f aca="false">(AG111*100)/C111</f>
        <v>3.38132988189613</v>
      </c>
      <c r="AJ111" s="1" t="n">
        <v>43</v>
      </c>
      <c r="AK111" s="16" t="n">
        <f aca="false">(AJ111*100)/AJ159</f>
        <v>0.0878644843580784</v>
      </c>
      <c r="AL111" s="18" t="n">
        <f aca="false">(AJ111*100)/C111</f>
        <v>0.695680310629348</v>
      </c>
      <c r="AM111" s="1" t="n">
        <v>69</v>
      </c>
      <c r="AN111" s="16" t="n">
        <f aca="false">(AM111*100)/AM159</f>
        <v>0.0836536013481566</v>
      </c>
      <c r="AO111" s="18" t="n">
        <f aca="false">(AM111*100)/C111</f>
        <v>1.11632421938198</v>
      </c>
      <c r="AP111" s="1" t="n">
        <v>55</v>
      </c>
      <c r="AQ111" s="16" t="n">
        <f aca="false">(AP111*100)/AP159</f>
        <v>0.0831632267331973</v>
      </c>
      <c r="AR111" s="18" t="n">
        <f aca="false">(AP111*100)/C111</f>
        <v>0.889823653130561</v>
      </c>
      <c r="AS111" s="1" t="n">
        <v>199</v>
      </c>
      <c r="AT111" s="16" t="n">
        <f aca="false">(AS111*100)/AS159</f>
        <v>0.682792931892263</v>
      </c>
      <c r="AU111" s="18" t="n">
        <f aca="false">(AS111*100)/C111</f>
        <v>3.21954376314512</v>
      </c>
      <c r="AV111" s="1" t="n">
        <v>60</v>
      </c>
      <c r="AW111" s="16" t="n">
        <f aca="false">(AV111*100)/AV159</f>
        <v>0.149592360816774</v>
      </c>
      <c r="AX111" s="18" t="n">
        <f aca="false">(AV111*100)/C111</f>
        <v>0.970716712506067</v>
      </c>
      <c r="AY111" s="1" t="n">
        <v>44</v>
      </c>
      <c r="AZ111" s="16" t="n">
        <f aca="false">(AY111*100)/AY159</f>
        <v>0.122757581675641</v>
      </c>
      <c r="BA111" s="18" t="n">
        <f aca="false">(AY111*100)/C111</f>
        <v>0.711858922504449</v>
      </c>
      <c r="BB111" s="1" t="n">
        <v>181</v>
      </c>
      <c r="BC111" s="16" t="n">
        <f aca="false">(BB111*100)/BB159</f>
        <v>0.0806203760205604</v>
      </c>
      <c r="BD111" s="18" t="n">
        <f aca="false">(BB111*100)/C111</f>
        <v>2.9283287493933</v>
      </c>
      <c r="BE111" s="1" t="n">
        <v>20</v>
      </c>
      <c r="BF111" s="16" t="n">
        <f aca="false">(BE111*100)/BE159</f>
        <v>0.0878927708196001</v>
      </c>
      <c r="BG111" s="18" t="n">
        <f aca="false">(BE111*100)/C111</f>
        <v>0.323572237502022</v>
      </c>
      <c r="BH111" s="1" t="n">
        <v>23</v>
      </c>
      <c r="BI111" s="16" t="n">
        <f aca="false">(BH111*100)/BH159</f>
        <v>0.217083529966966</v>
      </c>
      <c r="BJ111" s="18" t="n">
        <f aca="false">(BH111*100)/C111</f>
        <v>0.372108073127326</v>
      </c>
      <c r="BK111" s="1" t="n">
        <v>15</v>
      </c>
      <c r="BL111" s="16" t="n">
        <f aca="false">(BK111*100)/BK159</f>
        <v>0.0513540347153275</v>
      </c>
      <c r="BM111" s="18" t="n">
        <f aca="false">(BK111*100)/C111</f>
        <v>0.242679178126517</v>
      </c>
      <c r="BN111" s="1" t="n">
        <v>9</v>
      </c>
      <c r="BO111" s="16" t="n">
        <f aca="false">(BN111*100)/BN159</f>
        <v>0.0700607192900514</v>
      </c>
      <c r="BP111" s="18" t="n">
        <f aca="false">(BN111*100)/C111</f>
        <v>0.14560750687591</v>
      </c>
      <c r="BQ111" s="1" t="n">
        <v>1</v>
      </c>
      <c r="BR111" s="16" t="n">
        <f aca="false">(BQ111*100)/BQ159</f>
        <v>0.0180472838837755</v>
      </c>
      <c r="BS111" s="18" t="n">
        <f aca="false">(BQ111*100)/C111</f>
        <v>0.0161786118751011</v>
      </c>
      <c r="BT111" s="1" t="n">
        <v>99</v>
      </c>
      <c r="BU111" s="16" t="n">
        <f aca="false">(BT111*100)/BT159</f>
        <v>0.0879077944911116</v>
      </c>
      <c r="BV111" s="18" t="n">
        <f aca="false">(BT111*100)/C111</f>
        <v>1.60168257563501</v>
      </c>
    </row>
    <row r="112" customFormat="false" ht="9" hidden="false" customHeight="false" outlineLevel="0" collapsed="false">
      <c r="A112" s="19" t="n">
        <v>105</v>
      </c>
      <c r="B112" s="20" t="s">
        <v>140</v>
      </c>
      <c r="C112" s="10" t="n">
        <v>5434</v>
      </c>
      <c r="D112" s="21" t="n">
        <f aca="false">(C112*100)/C159</f>
        <v>0.089628598813386</v>
      </c>
      <c r="E112" s="22" t="n">
        <f aca="false">H112+K112+N112+Q112+T112+W112+Z112+AC112+AF112+AI112+AL112+AO112+AR112+AU112+AX112+BA112+BD112+BG112+BJ112+BM112+BP112+BS112+BV112</f>
        <v>100</v>
      </c>
      <c r="F112" s="10" t="n">
        <v>125</v>
      </c>
      <c r="G112" s="21" t="n">
        <f aca="false">(F112*100)/F159</f>
        <v>0.152785586818882</v>
      </c>
      <c r="H112" s="23" t="n">
        <f aca="false">(F112*100)/C112</f>
        <v>2.30033124769967</v>
      </c>
      <c r="I112" s="10" t="n">
        <v>58</v>
      </c>
      <c r="J112" s="21" t="n">
        <f aca="false">(I112*100)/I159</f>
        <v>0.145334268818282</v>
      </c>
      <c r="K112" s="23" t="n">
        <f aca="false">(I112*100)/C112</f>
        <v>1.06735369893265</v>
      </c>
      <c r="L112" s="10" t="n">
        <v>3211</v>
      </c>
      <c r="M112" s="21" t="n">
        <f aca="false">(L112*100)/L159</f>
        <v>0.0704153386580867</v>
      </c>
      <c r="N112" s="23" t="n">
        <f aca="false">(L112*100)/C112</f>
        <v>59.0909090909091</v>
      </c>
      <c r="O112" s="10" t="n">
        <v>92</v>
      </c>
      <c r="P112" s="21" t="n">
        <f aca="false">(O112*100)/O159</f>
        <v>0.193692365994358</v>
      </c>
      <c r="Q112" s="23" t="n">
        <f aca="false">(O112*100)/C112</f>
        <v>1.69304379830696</v>
      </c>
      <c r="R112" s="10" t="n">
        <v>49</v>
      </c>
      <c r="S112" s="21" t="n">
        <f aca="false">(R112*100)/R159</f>
        <v>0.113763001485884</v>
      </c>
      <c r="T112" s="23" t="n">
        <f aca="false">(R112*100)/C112</f>
        <v>0.90172984909827</v>
      </c>
      <c r="U112" s="10" t="n">
        <v>106</v>
      </c>
      <c r="V112" s="21" t="n">
        <f aca="false">(U112*100)/U159</f>
        <v>0.158827671975906</v>
      </c>
      <c r="W112" s="23" t="n">
        <f aca="false">(U112*100)/C112</f>
        <v>1.95068089804932</v>
      </c>
      <c r="X112" s="10" t="n">
        <v>157</v>
      </c>
      <c r="Y112" s="21" t="n">
        <f aca="false">(X112*100)/X159</f>
        <v>0.16156086316721</v>
      </c>
      <c r="Z112" s="23" t="n">
        <f aca="false">(X112*100)/C112</f>
        <v>2.88921604711078</v>
      </c>
      <c r="AA112" s="10" t="n">
        <v>60</v>
      </c>
      <c r="AB112" s="21" t="n">
        <f aca="false">(AA112*100)/AA159</f>
        <v>0.0948331726437908</v>
      </c>
      <c r="AC112" s="23" t="n">
        <f aca="false">(AA112*100)/C112</f>
        <v>1.10415899889584</v>
      </c>
      <c r="AD112" s="10" t="n">
        <v>58</v>
      </c>
      <c r="AE112" s="21" t="n">
        <f aca="false">(AD112*100)/AD159</f>
        <v>0.130683610472714</v>
      </c>
      <c r="AF112" s="23" t="n">
        <f aca="false">(AD112*100)/C112</f>
        <v>1.06735369893265</v>
      </c>
      <c r="AG112" s="10" t="n">
        <v>525</v>
      </c>
      <c r="AH112" s="21" t="n">
        <f aca="false">(AG112*100)/AG159</f>
        <v>0.176104173165749</v>
      </c>
      <c r="AI112" s="23" t="n">
        <f aca="false">(AG112*100)/C112</f>
        <v>9.66139124033861</v>
      </c>
      <c r="AJ112" s="10" t="n">
        <v>60</v>
      </c>
      <c r="AK112" s="21" t="n">
        <f aca="false">(AJ112*100)/AJ159</f>
        <v>0.12260160608104</v>
      </c>
      <c r="AL112" s="23" t="n">
        <f aca="false">(AJ112*100)/C112</f>
        <v>1.10415899889584</v>
      </c>
      <c r="AM112" s="10" t="n">
        <v>97</v>
      </c>
      <c r="AN112" s="21" t="n">
        <f aca="false">(AM112*100)/AM159</f>
        <v>0.117599990301032</v>
      </c>
      <c r="AO112" s="23" t="n">
        <f aca="false">(AM112*100)/C112</f>
        <v>1.78505704821494</v>
      </c>
      <c r="AP112" s="10" t="n">
        <v>114</v>
      </c>
      <c r="AQ112" s="21" t="n">
        <f aca="false">(AP112*100)/AP159</f>
        <v>0.1723746881379</v>
      </c>
      <c r="AR112" s="23" t="n">
        <f aca="false">(AP112*100)/C112</f>
        <v>2.0979020979021</v>
      </c>
      <c r="AS112" s="10" t="n">
        <v>47</v>
      </c>
      <c r="AT112" s="21" t="n">
        <f aca="false">(AS112*100)/AS159</f>
        <v>0.161262652255962</v>
      </c>
      <c r="AU112" s="23" t="n">
        <f aca="false">(AS112*100)/C112</f>
        <v>0.864924549135075</v>
      </c>
      <c r="AV112" s="10" t="n">
        <v>55</v>
      </c>
      <c r="AW112" s="21" t="n">
        <f aca="false">(AV112*100)/AV159</f>
        <v>0.13712633074871</v>
      </c>
      <c r="AX112" s="23" t="n">
        <f aca="false">(AV112*100)/C112</f>
        <v>1.01214574898785</v>
      </c>
      <c r="AY112" s="10" t="n">
        <v>51</v>
      </c>
      <c r="AZ112" s="21" t="n">
        <f aca="false">(AY112*100)/AY159</f>
        <v>0.14228719694222</v>
      </c>
      <c r="BA112" s="23" t="n">
        <f aca="false">(AY112*100)/C112</f>
        <v>0.938535149061465</v>
      </c>
      <c r="BB112" s="10" t="n">
        <v>354</v>
      </c>
      <c r="BC112" s="21" t="n">
        <f aca="false">(BB112*100)/BB159</f>
        <v>0.157677420504301</v>
      </c>
      <c r="BD112" s="23" t="n">
        <f aca="false">(BB112*100)/C112</f>
        <v>6.51453809348546</v>
      </c>
      <c r="BE112" s="10" t="n">
        <v>17</v>
      </c>
      <c r="BF112" s="21" t="n">
        <f aca="false">(BE112*100)/BE159</f>
        <v>0.0747088551966601</v>
      </c>
      <c r="BG112" s="23" t="n">
        <f aca="false">(BE112*100)/C112</f>
        <v>0.312845049687155</v>
      </c>
      <c r="BH112" s="10" t="n">
        <v>9</v>
      </c>
      <c r="BI112" s="21" t="n">
        <f aca="false">(BH112*100)/BH159</f>
        <v>0.0849457291175083</v>
      </c>
      <c r="BJ112" s="23" t="n">
        <f aca="false">(BH112*100)/C112</f>
        <v>0.165623849834376</v>
      </c>
      <c r="BK112" s="10" t="n">
        <v>46</v>
      </c>
      <c r="BL112" s="21" t="n">
        <f aca="false">(BK112*100)/BK159</f>
        <v>0.157485706460338</v>
      </c>
      <c r="BM112" s="23" t="n">
        <f aca="false">(BK112*100)/C112</f>
        <v>0.846521899153478</v>
      </c>
      <c r="BN112" s="10" t="n">
        <v>12</v>
      </c>
      <c r="BO112" s="21" t="n">
        <f aca="false">(BN112*100)/BN159</f>
        <v>0.0934142923867352</v>
      </c>
      <c r="BP112" s="23" t="n">
        <f aca="false">(BN112*100)/C112</f>
        <v>0.220831799779168</v>
      </c>
      <c r="BQ112" s="10" t="n">
        <v>4</v>
      </c>
      <c r="BR112" s="21" t="n">
        <f aca="false">(BQ112*100)/BQ159</f>
        <v>0.072189135535102</v>
      </c>
      <c r="BS112" s="23" t="n">
        <f aca="false">(BQ112*100)/C112</f>
        <v>0.0736105999263894</v>
      </c>
      <c r="BT112" s="10" t="n">
        <v>127</v>
      </c>
      <c r="BU112" s="21" t="n">
        <f aca="false">(BT112*100)/BT159</f>
        <v>0.112770605054254</v>
      </c>
      <c r="BV112" s="23" t="n">
        <f aca="false">(BT112*100)/C112</f>
        <v>2.33713654766286</v>
      </c>
    </row>
    <row r="113" customFormat="false" ht="9" hidden="false" customHeight="false" outlineLevel="0" collapsed="false">
      <c r="A113" s="14" t="n">
        <v>106</v>
      </c>
      <c r="B113" s="15" t="s">
        <v>141</v>
      </c>
      <c r="C113" s="1" t="n">
        <v>5429</v>
      </c>
      <c r="D113" s="16" t="n">
        <f aca="false">(C113*100)/C159</f>
        <v>0.0895461286267708</v>
      </c>
      <c r="E113" s="17" t="n">
        <f aca="false">H113+K113+N113+Q113+T113+W113+Z113+AC113+AF113+AI113+AL113+AO113+AR113+AU113+AX113+BA113+BD113+BG113+BJ113+BM113+BP113+BS113+BV113</f>
        <v>100</v>
      </c>
      <c r="F113" s="1" t="n">
        <v>114</v>
      </c>
      <c r="G113" s="16" t="n">
        <f aca="false">(F113*100)/F159</f>
        <v>0.13934045517882</v>
      </c>
      <c r="H113" s="18" t="n">
        <f aca="false">(F113*100)/C113</f>
        <v>2.09983422361393</v>
      </c>
      <c r="I113" s="1" t="n">
        <v>55</v>
      </c>
      <c r="J113" s="16" t="n">
        <f aca="false">(I113*100)/I159</f>
        <v>0.137816979051819</v>
      </c>
      <c r="K113" s="18" t="n">
        <f aca="false">(I113*100)/C113</f>
        <v>1.01307791490146</v>
      </c>
      <c r="L113" s="1" t="n">
        <v>3594</v>
      </c>
      <c r="M113" s="16" t="n">
        <f aca="false">(L113*100)/L159</f>
        <v>0.0788143030635826</v>
      </c>
      <c r="N113" s="18" t="n">
        <f aca="false">(L113*100)/C113</f>
        <v>66.2000368391969</v>
      </c>
      <c r="O113" s="1" t="n">
        <v>26</v>
      </c>
      <c r="P113" s="16" t="n">
        <f aca="false">(O113*100)/O159</f>
        <v>0.0547391469114489</v>
      </c>
      <c r="Q113" s="18" t="n">
        <f aca="false">(O113*100)/C113</f>
        <v>0.478909559771597</v>
      </c>
      <c r="R113" s="1" t="n">
        <v>41</v>
      </c>
      <c r="S113" s="16" t="n">
        <f aca="false">(R113*100)/R159</f>
        <v>0.0951894502228826</v>
      </c>
      <c r="T113" s="18" t="n">
        <f aca="false">(R113*100)/C113</f>
        <v>0.755203536562903</v>
      </c>
      <c r="U113" s="1" t="n">
        <v>163</v>
      </c>
      <c r="V113" s="16" t="n">
        <f aca="false">(U113*100)/U159</f>
        <v>0.244235005019554</v>
      </c>
      <c r="W113" s="18" t="n">
        <f aca="false">(U113*100)/C113</f>
        <v>3.00239454779886</v>
      </c>
      <c r="X113" s="1" t="n">
        <v>128</v>
      </c>
      <c r="Y113" s="16" t="n">
        <f aca="false">(X113*100)/X159</f>
        <v>0.13171841073505</v>
      </c>
      <c r="Z113" s="18" t="n">
        <f aca="false">(X113*100)/C113</f>
        <v>2.35770860195248</v>
      </c>
      <c r="AA113" s="1" t="n">
        <v>62</v>
      </c>
      <c r="AB113" s="16" t="n">
        <f aca="false">(AA113*100)/AA159</f>
        <v>0.0979942783985838</v>
      </c>
      <c r="AC113" s="18" t="n">
        <f aca="false">(AA113*100)/C113</f>
        <v>1.14201510407073</v>
      </c>
      <c r="AD113" s="1" t="n">
        <v>32</v>
      </c>
      <c r="AE113" s="16" t="n">
        <f aca="false">(AD113*100)/AD159</f>
        <v>0.0721013023297733</v>
      </c>
      <c r="AF113" s="18" t="n">
        <f aca="false">(AD113*100)/C113</f>
        <v>0.589427150488119</v>
      </c>
      <c r="AG113" s="1" t="n">
        <v>333</v>
      </c>
      <c r="AH113" s="16" t="n">
        <f aca="false">(AG113*100)/AG159</f>
        <v>0.111700361265132</v>
      </c>
      <c r="AI113" s="18" t="n">
        <f aca="false">(AG113*100)/C113</f>
        <v>6.13372628476699</v>
      </c>
      <c r="AJ113" s="1" t="n">
        <v>57</v>
      </c>
      <c r="AK113" s="16" t="n">
        <f aca="false">(AJ113*100)/AJ159</f>
        <v>0.116471525776988</v>
      </c>
      <c r="AL113" s="18" t="n">
        <f aca="false">(AJ113*100)/C113</f>
        <v>1.04991711180696</v>
      </c>
      <c r="AM113" s="1" t="n">
        <v>90</v>
      </c>
      <c r="AN113" s="16" t="n">
        <f aca="false">(AM113*100)/AM159</f>
        <v>0.109113393062813</v>
      </c>
      <c r="AO113" s="18" t="n">
        <f aca="false">(AM113*100)/C113</f>
        <v>1.65776386074784</v>
      </c>
      <c r="AP113" s="1" t="n">
        <v>96</v>
      </c>
      <c r="AQ113" s="16" t="n">
        <f aca="false">(AP113*100)/AP159</f>
        <v>0.145157632116126</v>
      </c>
      <c r="AR113" s="18" t="n">
        <f aca="false">(AP113*100)/C113</f>
        <v>1.76828145146436</v>
      </c>
      <c r="AS113" s="1" t="n">
        <v>31</v>
      </c>
      <c r="AT113" s="16" t="n">
        <f aca="false">(AS113*100)/AS159</f>
        <v>0.106364728083719</v>
      </c>
      <c r="AU113" s="18" t="n">
        <f aca="false">(AS113*100)/C113</f>
        <v>0.571007552035366</v>
      </c>
      <c r="AV113" s="1" t="n">
        <v>80</v>
      </c>
      <c r="AW113" s="16" t="n">
        <f aca="false">(AV113*100)/AV159</f>
        <v>0.199456481089032</v>
      </c>
      <c r="AX113" s="18" t="n">
        <f aca="false">(AV113*100)/C113</f>
        <v>1.4735678762203</v>
      </c>
      <c r="AY113" s="1" t="n">
        <v>43</v>
      </c>
      <c r="AZ113" s="16" t="n">
        <f aca="false">(AY113*100)/AY159</f>
        <v>0.119967636637558</v>
      </c>
      <c r="BA113" s="18" t="n">
        <f aca="false">(AY113*100)/C113</f>
        <v>0.79204273346841</v>
      </c>
      <c r="BB113" s="1" t="n">
        <v>299</v>
      </c>
      <c r="BC113" s="16" t="n">
        <f aca="false">(BB113*100)/BB159</f>
        <v>0.133179516188661</v>
      </c>
      <c r="BD113" s="18" t="n">
        <f aca="false">(BB113*100)/C113</f>
        <v>5.50745993737337</v>
      </c>
      <c r="BE113" s="1" t="n">
        <v>10</v>
      </c>
      <c r="BF113" s="16" t="n">
        <f aca="false">(BE113*100)/BE159</f>
        <v>0.0439463854098</v>
      </c>
      <c r="BG113" s="18" t="n">
        <f aca="false">(BE113*100)/C113</f>
        <v>0.184195984527537</v>
      </c>
      <c r="BH113" s="1" t="n">
        <v>4</v>
      </c>
      <c r="BI113" s="16" t="n">
        <f aca="false">(BH113*100)/BH159</f>
        <v>0.0377536573855592</v>
      </c>
      <c r="BJ113" s="18" t="n">
        <f aca="false">(BH113*100)/C113</f>
        <v>0.0736783938110149</v>
      </c>
      <c r="BK113" s="1" t="n">
        <v>36</v>
      </c>
      <c r="BL113" s="16" t="n">
        <f aca="false">(BK113*100)/BK159</f>
        <v>0.123249683316786</v>
      </c>
      <c r="BM113" s="18" t="n">
        <f aca="false">(BK113*100)/C113</f>
        <v>0.663105544299134</v>
      </c>
      <c r="BN113" s="1" t="n">
        <v>11</v>
      </c>
      <c r="BO113" s="16" t="n">
        <f aca="false">(BN113*100)/BN159</f>
        <v>0.0856297680211739</v>
      </c>
      <c r="BP113" s="18" t="n">
        <f aca="false">(BN113*100)/C113</f>
        <v>0.202615582980291</v>
      </c>
      <c r="BQ113" s="1" t="n">
        <v>1</v>
      </c>
      <c r="BR113" s="16" t="n">
        <f aca="false">(BQ113*100)/BQ159</f>
        <v>0.0180472838837755</v>
      </c>
      <c r="BS113" s="18" t="n">
        <f aca="false">(BQ113*100)/C113</f>
        <v>0.0184195984527537</v>
      </c>
      <c r="BT113" s="1" t="n">
        <v>123</v>
      </c>
      <c r="BU113" s="16" t="n">
        <f aca="false">(BT113*100)/BT159</f>
        <v>0.109218774973805</v>
      </c>
      <c r="BV113" s="18" t="n">
        <f aca="false">(BT113*100)/C113</f>
        <v>2.26561060968871</v>
      </c>
    </row>
    <row r="114" customFormat="false" ht="9" hidden="false" customHeight="false" outlineLevel="0" collapsed="false">
      <c r="A114" s="19" t="n">
        <v>107</v>
      </c>
      <c r="B114" s="20" t="s">
        <v>142</v>
      </c>
      <c r="C114" s="10" t="n">
        <v>5250</v>
      </c>
      <c r="D114" s="21" t="n">
        <f aca="false">(C114*100)/C159</f>
        <v>0.0865936959459471</v>
      </c>
      <c r="E114" s="22" t="n">
        <f aca="false">H114+K114+N114+Q114+T114+W114+Z114+AC114+AF114+AI114+AL114+AO114+AR114+AU114+AX114+BA114+BD114+BG114+BJ114+BM114+BP114+BS114+BV114</f>
        <v>100</v>
      </c>
      <c r="F114" s="10" t="n">
        <v>96</v>
      </c>
      <c r="G114" s="21" t="n">
        <f aca="false">(F114*100)/F159</f>
        <v>0.117339330676901</v>
      </c>
      <c r="H114" s="23" t="n">
        <f aca="false">(F114*100)/C114</f>
        <v>1.82857142857143</v>
      </c>
      <c r="I114" s="10" t="n">
        <v>67</v>
      </c>
      <c r="J114" s="21" t="n">
        <f aca="false">(I114*100)/I159</f>
        <v>0.167886138117671</v>
      </c>
      <c r="K114" s="23" t="n">
        <f aca="false">(I114*100)/C114</f>
        <v>1.27619047619048</v>
      </c>
      <c r="L114" s="10" t="n">
        <v>3583</v>
      </c>
      <c r="M114" s="21" t="n">
        <f aca="false">(L114*100)/L159</f>
        <v>0.0785730795427981</v>
      </c>
      <c r="N114" s="23" t="n">
        <f aca="false">(L114*100)/C114</f>
        <v>68.2476190476191</v>
      </c>
      <c r="O114" s="10" t="n">
        <v>35</v>
      </c>
      <c r="P114" s="21" t="n">
        <f aca="false">(O114*100)/O159</f>
        <v>0.0736873131500274</v>
      </c>
      <c r="Q114" s="23" t="n">
        <f aca="false">(O114*100)/C114</f>
        <v>0.666666666666667</v>
      </c>
      <c r="R114" s="10" t="n">
        <v>48</v>
      </c>
      <c r="S114" s="21" t="n">
        <f aca="false">(R114*100)/R159</f>
        <v>0.111441307578009</v>
      </c>
      <c r="T114" s="23" t="n">
        <f aca="false">(R114*100)/C114</f>
        <v>0.914285714285714</v>
      </c>
      <c r="U114" s="10" t="n">
        <v>84</v>
      </c>
      <c r="V114" s="21" t="n">
        <f aca="false">(U114*100)/U159</f>
        <v>0.125863438169586</v>
      </c>
      <c r="W114" s="23" t="n">
        <f aca="false">(U114*100)/C114</f>
        <v>1.6</v>
      </c>
      <c r="X114" s="10" t="n">
        <v>114</v>
      </c>
      <c r="Y114" s="21" t="n">
        <f aca="false">(X114*100)/X159</f>
        <v>0.117311709560904</v>
      </c>
      <c r="Z114" s="23" t="n">
        <f aca="false">(X114*100)/C114</f>
        <v>2.17142857142857</v>
      </c>
      <c r="AA114" s="10" t="n">
        <v>41</v>
      </c>
      <c r="AB114" s="21" t="n">
        <f aca="false">(AA114*100)/AA159</f>
        <v>0.064802667973257</v>
      </c>
      <c r="AC114" s="23" t="n">
        <f aca="false">(AA114*100)/C114</f>
        <v>0.780952380952381</v>
      </c>
      <c r="AD114" s="10" t="n">
        <v>50</v>
      </c>
      <c r="AE114" s="21" t="n">
        <f aca="false">(AD114*100)/AD159</f>
        <v>0.112658284890271</v>
      </c>
      <c r="AF114" s="23" t="n">
        <f aca="false">(AD114*100)/C114</f>
        <v>0.952380952380952</v>
      </c>
      <c r="AG114" s="10" t="n">
        <v>348</v>
      </c>
      <c r="AH114" s="21" t="n">
        <f aca="false">(AG114*100)/AG159</f>
        <v>0.116731909069868</v>
      </c>
      <c r="AI114" s="23" t="n">
        <f aca="false">(AG114*100)/C114</f>
        <v>6.62857142857143</v>
      </c>
      <c r="AJ114" s="10" t="n">
        <v>60</v>
      </c>
      <c r="AK114" s="21" t="n">
        <f aca="false">(AJ114*100)/AJ159</f>
        <v>0.12260160608104</v>
      </c>
      <c r="AL114" s="23" t="n">
        <f aca="false">(AJ114*100)/C114</f>
        <v>1.14285714285714</v>
      </c>
      <c r="AM114" s="10" t="n">
        <v>93</v>
      </c>
      <c r="AN114" s="21" t="n">
        <f aca="false">(AM114*100)/AM159</f>
        <v>0.112750506164907</v>
      </c>
      <c r="AO114" s="23" t="n">
        <f aca="false">(AM114*100)/C114</f>
        <v>1.77142857142857</v>
      </c>
      <c r="AP114" s="10" t="n">
        <v>84</v>
      </c>
      <c r="AQ114" s="21" t="n">
        <f aca="false">(AP114*100)/AP159</f>
        <v>0.12701292810161</v>
      </c>
      <c r="AR114" s="23" t="n">
        <f aca="false">(AP114*100)/C114</f>
        <v>1.6</v>
      </c>
      <c r="AS114" s="10" t="n">
        <v>28</v>
      </c>
      <c r="AT114" s="21" t="n">
        <f aca="false">(AS114*100)/AS159</f>
        <v>0.0960713673014239</v>
      </c>
      <c r="AU114" s="23" t="n">
        <f aca="false">(AS114*100)/C114</f>
        <v>0.533333333333333</v>
      </c>
      <c r="AV114" s="10" t="n">
        <v>59</v>
      </c>
      <c r="AW114" s="21" t="n">
        <f aca="false">(AV114*100)/AV159</f>
        <v>0.147099154803161</v>
      </c>
      <c r="AX114" s="23" t="n">
        <f aca="false">(AV114*100)/C114</f>
        <v>1.12380952380952</v>
      </c>
      <c r="AY114" s="10" t="n">
        <v>33</v>
      </c>
      <c r="AZ114" s="21" t="n">
        <f aca="false">(AY114*100)/AY159</f>
        <v>0.0920681862567307</v>
      </c>
      <c r="BA114" s="23" t="n">
        <f aca="false">(AY114*100)/C114</f>
        <v>0.628571428571429</v>
      </c>
      <c r="BB114" s="10" t="n">
        <v>256</v>
      </c>
      <c r="BC114" s="21" t="n">
        <f aca="false">(BB114*100)/BB159</f>
        <v>0.114026609178251</v>
      </c>
      <c r="BD114" s="23" t="n">
        <f aca="false">(BB114*100)/C114</f>
        <v>4.87619047619048</v>
      </c>
      <c r="BE114" s="10" t="n">
        <v>16</v>
      </c>
      <c r="BF114" s="21" t="n">
        <f aca="false">(BE114*100)/BE159</f>
        <v>0.0703142166556801</v>
      </c>
      <c r="BG114" s="23" t="n">
        <f aca="false">(BE114*100)/C114</f>
        <v>0.304761904761905</v>
      </c>
      <c r="BH114" s="10" t="n">
        <v>7</v>
      </c>
      <c r="BI114" s="21" t="n">
        <f aca="false">(BH114*100)/BH159</f>
        <v>0.0660689004247286</v>
      </c>
      <c r="BJ114" s="23" t="n">
        <f aca="false">(BH114*100)/C114</f>
        <v>0.133333333333333</v>
      </c>
      <c r="BK114" s="10" t="n">
        <v>36</v>
      </c>
      <c r="BL114" s="21" t="n">
        <f aca="false">(BK114*100)/BK159</f>
        <v>0.123249683316786</v>
      </c>
      <c r="BM114" s="23" t="n">
        <f aca="false">(BK114*100)/C114</f>
        <v>0.685714285714286</v>
      </c>
      <c r="BN114" s="10" t="n">
        <v>7</v>
      </c>
      <c r="BO114" s="21" t="n">
        <f aca="false">(BN114*100)/BN159</f>
        <v>0.0544916705589289</v>
      </c>
      <c r="BP114" s="23" t="n">
        <f aca="false">(BN114*100)/C114</f>
        <v>0.133333333333333</v>
      </c>
      <c r="BQ114" s="10" t="n">
        <v>7</v>
      </c>
      <c r="BR114" s="21" t="n">
        <f aca="false">(BQ114*100)/BQ159</f>
        <v>0.126330987186428</v>
      </c>
      <c r="BS114" s="23" t="n">
        <f aca="false">(BQ114*100)/C114</f>
        <v>0.133333333333333</v>
      </c>
      <c r="BT114" s="10" t="n">
        <v>98</v>
      </c>
      <c r="BU114" s="21" t="n">
        <f aca="false">(BT114*100)/BT159</f>
        <v>0.0870198369709993</v>
      </c>
      <c r="BV114" s="23" t="n">
        <f aca="false">(BT114*100)/C114</f>
        <v>1.86666666666667</v>
      </c>
    </row>
    <row r="115" customFormat="false" ht="9" hidden="false" customHeight="false" outlineLevel="0" collapsed="false">
      <c r="A115" s="14" t="n">
        <v>108</v>
      </c>
      <c r="B115" s="15" t="s">
        <v>143</v>
      </c>
      <c r="C115" s="1" t="n">
        <v>4411</v>
      </c>
      <c r="D115" s="16" t="n">
        <f aca="false">(C115*100)/C159</f>
        <v>0.0727551986319186</v>
      </c>
      <c r="E115" s="17" t="n">
        <f aca="false">H115+K115+N115+Q115+T115+W115+Z115+AC115+AF115+AI115+AL115+AO115+AR115+AU115+AX115+BA115+BD115+BG115+BJ115+BM115+BP115+BS115+BV115</f>
        <v>100</v>
      </c>
      <c r="F115" s="1" t="n">
        <v>70</v>
      </c>
      <c r="G115" s="16" t="n">
        <f aca="false">(F115*100)/F159</f>
        <v>0.0855599286185738</v>
      </c>
      <c r="H115" s="18" t="n">
        <f aca="false">(F115*100)/C115</f>
        <v>1.58694173656767</v>
      </c>
      <c r="I115" s="1" t="n">
        <v>23</v>
      </c>
      <c r="J115" s="16" t="n">
        <f aca="false">(I115*100)/I159</f>
        <v>0.0576325548762153</v>
      </c>
      <c r="K115" s="18" t="n">
        <f aca="false">(I115*100)/C115</f>
        <v>0.521423713443664</v>
      </c>
      <c r="L115" s="1" t="n">
        <v>2928</v>
      </c>
      <c r="M115" s="16" t="n">
        <f aca="false">(L115*100)/L159</f>
        <v>0.0642093153506315</v>
      </c>
      <c r="N115" s="18" t="n">
        <f aca="false">(L115*100)/C115</f>
        <v>66.379505781002</v>
      </c>
      <c r="O115" s="1" t="n">
        <v>36</v>
      </c>
      <c r="P115" s="16" t="n">
        <f aca="false">(O115*100)/O159</f>
        <v>0.0757926649543139</v>
      </c>
      <c r="Q115" s="18" t="n">
        <f aca="false">(O115*100)/C115</f>
        <v>0.816141464520517</v>
      </c>
      <c r="R115" s="1" t="n">
        <v>44</v>
      </c>
      <c r="S115" s="16" t="n">
        <f aca="false">(R115*100)/R159</f>
        <v>0.102154531946508</v>
      </c>
      <c r="T115" s="18" t="n">
        <f aca="false">(R115*100)/C115</f>
        <v>0.997506234413965</v>
      </c>
      <c r="U115" s="1" t="n">
        <v>78</v>
      </c>
      <c r="V115" s="16" t="n">
        <f aca="false">(U115*100)/U159</f>
        <v>0.116873192586044</v>
      </c>
      <c r="W115" s="18" t="n">
        <f aca="false">(U115*100)/C115</f>
        <v>1.76830650646112</v>
      </c>
      <c r="X115" s="1" t="n">
        <v>71</v>
      </c>
      <c r="Y115" s="16" t="n">
        <f aca="false">(X115*100)/X159</f>
        <v>0.0730625559545983</v>
      </c>
      <c r="Z115" s="18" t="n">
        <f aca="false">(X115*100)/C115</f>
        <v>1.60961233280435</v>
      </c>
      <c r="AA115" s="1" t="n">
        <v>238</v>
      </c>
      <c r="AB115" s="16" t="n">
        <f aca="false">(AA115*100)/AA159</f>
        <v>0.37617158482037</v>
      </c>
      <c r="AC115" s="18" t="n">
        <f aca="false">(AA115*100)/C115</f>
        <v>5.39560190433008</v>
      </c>
      <c r="AD115" s="1" t="n">
        <v>26</v>
      </c>
      <c r="AE115" s="16" t="n">
        <f aca="false">(AD115*100)/AD159</f>
        <v>0.0585823081429408</v>
      </c>
      <c r="AF115" s="18" t="n">
        <f aca="false">(AD115*100)/C115</f>
        <v>0.589435502153707</v>
      </c>
      <c r="AG115" s="1" t="n">
        <v>284</v>
      </c>
      <c r="AH115" s="16" t="n">
        <f aca="false">(AG115*100)/AG159</f>
        <v>0.0952639717696625</v>
      </c>
      <c r="AI115" s="18" t="n">
        <f aca="false">(AG115*100)/C115</f>
        <v>6.43844933121741</v>
      </c>
      <c r="AJ115" s="1" t="n">
        <v>27</v>
      </c>
      <c r="AK115" s="16" t="n">
        <f aca="false">(AJ115*100)/AJ159</f>
        <v>0.0551707227364679</v>
      </c>
      <c r="AL115" s="18" t="n">
        <f aca="false">(AJ115*100)/C115</f>
        <v>0.612106098390388</v>
      </c>
      <c r="AM115" s="1" t="n">
        <v>62</v>
      </c>
      <c r="AN115" s="16" t="n">
        <f aca="false">(AM115*100)/AM159</f>
        <v>0.0751670041099378</v>
      </c>
      <c r="AO115" s="18" t="n">
        <f aca="false">(AM115*100)/C115</f>
        <v>1.40557696667422</v>
      </c>
      <c r="AP115" s="1" t="n">
        <v>74</v>
      </c>
      <c r="AQ115" s="16" t="n">
        <f aca="false">(AP115*100)/AP159</f>
        <v>0.111892341422847</v>
      </c>
      <c r="AR115" s="18" t="n">
        <f aca="false">(AP115*100)/C115</f>
        <v>1.6776241215144</v>
      </c>
      <c r="AS115" s="1" t="n">
        <v>25</v>
      </c>
      <c r="AT115" s="16" t="n">
        <f aca="false">(AS115*100)/AS159</f>
        <v>0.0857780065191285</v>
      </c>
      <c r="AU115" s="18" t="n">
        <f aca="false">(AS115*100)/C115</f>
        <v>0.566764905917026</v>
      </c>
      <c r="AV115" s="1" t="n">
        <v>29</v>
      </c>
      <c r="AW115" s="16" t="n">
        <f aca="false">(AV115*100)/AV159</f>
        <v>0.0723029743947743</v>
      </c>
      <c r="AX115" s="18" t="n">
        <f aca="false">(AV115*100)/C115</f>
        <v>0.65744729086375</v>
      </c>
      <c r="AY115" s="1" t="n">
        <v>41</v>
      </c>
      <c r="AZ115" s="16" t="n">
        <f aca="false">(AY115*100)/AY159</f>
        <v>0.114387746561393</v>
      </c>
      <c r="BA115" s="18" t="n">
        <f aca="false">(AY115*100)/C115</f>
        <v>0.929494445703922</v>
      </c>
      <c r="BB115" s="1" t="n">
        <v>198</v>
      </c>
      <c r="BC115" s="16" t="n">
        <f aca="false">(BB115*100)/BB159</f>
        <v>0.0881924555363037</v>
      </c>
      <c r="BD115" s="18" t="n">
        <f aca="false">(BB115*100)/C115</f>
        <v>4.48877805486284</v>
      </c>
      <c r="BE115" s="1" t="n">
        <v>15</v>
      </c>
      <c r="BF115" s="16" t="n">
        <f aca="false">(BE115*100)/BE159</f>
        <v>0.0659195781147001</v>
      </c>
      <c r="BG115" s="18" t="n">
        <f aca="false">(BE115*100)/C115</f>
        <v>0.340058943550215</v>
      </c>
      <c r="BH115" s="1" t="n">
        <v>9</v>
      </c>
      <c r="BI115" s="16" t="n">
        <f aca="false">(BH115*100)/BH159</f>
        <v>0.0849457291175083</v>
      </c>
      <c r="BJ115" s="18" t="n">
        <f aca="false">(BH115*100)/C115</f>
        <v>0.204035366130129</v>
      </c>
      <c r="BK115" s="1" t="n">
        <v>30</v>
      </c>
      <c r="BL115" s="16" t="n">
        <f aca="false">(BK115*100)/BK159</f>
        <v>0.102708069430655</v>
      </c>
      <c r="BM115" s="18" t="n">
        <f aca="false">(BK115*100)/C115</f>
        <v>0.680117887100431</v>
      </c>
      <c r="BN115" s="1" t="n">
        <v>11</v>
      </c>
      <c r="BO115" s="16" t="n">
        <f aca="false">(BN115*100)/BN159</f>
        <v>0.0856297680211739</v>
      </c>
      <c r="BP115" s="18" t="n">
        <f aca="false">(BN115*100)/C115</f>
        <v>0.249376558603491</v>
      </c>
      <c r="BQ115" s="1" t="n">
        <v>3</v>
      </c>
      <c r="BR115" s="16" t="n">
        <f aca="false">(BQ115*100)/BQ159</f>
        <v>0.0541418516513265</v>
      </c>
      <c r="BS115" s="18" t="n">
        <f aca="false">(BQ115*100)/C115</f>
        <v>0.0680117887100431</v>
      </c>
      <c r="BT115" s="1" t="n">
        <v>89</v>
      </c>
      <c r="BU115" s="16" t="n">
        <f aca="false">(BT115*100)/BT159</f>
        <v>0.0790282192899892</v>
      </c>
      <c r="BV115" s="18" t="n">
        <f aca="false">(BT115*100)/C115</f>
        <v>2.01768306506461</v>
      </c>
    </row>
    <row r="116" customFormat="false" ht="9" hidden="false" customHeight="false" outlineLevel="0" collapsed="false">
      <c r="A116" s="19" t="n">
        <v>109</v>
      </c>
      <c r="B116" s="20" t="s">
        <v>144</v>
      </c>
      <c r="C116" s="10" t="n">
        <v>4214</v>
      </c>
      <c r="D116" s="21" t="n">
        <f aca="false">(C116*100)/C159</f>
        <v>0.0695058732792802</v>
      </c>
      <c r="E116" s="22" t="n">
        <f aca="false">H116+K116+N116+Q116+T116+W116+Z116+AC116+AF116+AI116+AL116+AO116+AR116+AU116+AX116+BA116+BD116+BG116+BJ116+BM116+BP116+BS116+BV116</f>
        <v>100</v>
      </c>
      <c r="F116" s="10" t="n">
        <v>126</v>
      </c>
      <c r="G116" s="21" t="n">
        <f aca="false">(F116*100)/F159</f>
        <v>0.154007871513433</v>
      </c>
      <c r="H116" s="23" t="n">
        <f aca="false">(F116*100)/C116</f>
        <v>2.99003322259136</v>
      </c>
      <c r="I116" s="10" t="n">
        <v>59</v>
      </c>
      <c r="J116" s="21" t="n">
        <f aca="false">(I116*100)/I159</f>
        <v>0.14784003207377</v>
      </c>
      <c r="K116" s="23" t="n">
        <f aca="false">(I116*100)/C116</f>
        <v>1.40009492168961</v>
      </c>
      <c r="L116" s="10" t="n">
        <v>2392</v>
      </c>
      <c r="M116" s="21" t="n">
        <f aca="false">(L116*100)/L159</f>
        <v>0.0524551510651334</v>
      </c>
      <c r="N116" s="23" t="n">
        <f aca="false">(L116*100)/C116</f>
        <v>56.7631703844328</v>
      </c>
      <c r="O116" s="10" t="n">
        <v>62</v>
      </c>
      <c r="P116" s="21" t="n">
        <f aca="false">(O116*100)/O159</f>
        <v>0.130531811865763</v>
      </c>
      <c r="Q116" s="23" t="n">
        <f aca="false">(O116*100)/C116</f>
        <v>1.47128618889416</v>
      </c>
      <c r="R116" s="10" t="n">
        <v>80</v>
      </c>
      <c r="S116" s="21" t="n">
        <f aca="false">(R116*100)/R159</f>
        <v>0.185735512630015</v>
      </c>
      <c r="T116" s="23" t="n">
        <f aca="false">(R116*100)/C116</f>
        <v>1.8984337921215</v>
      </c>
      <c r="U116" s="10" t="n">
        <v>118</v>
      </c>
      <c r="V116" s="21" t="n">
        <f aca="false">(U116*100)/U159</f>
        <v>0.17680816314299</v>
      </c>
      <c r="W116" s="23" t="n">
        <f aca="false">(U116*100)/C116</f>
        <v>2.80018984337921</v>
      </c>
      <c r="X116" s="10" t="n">
        <v>126</v>
      </c>
      <c r="Y116" s="21" t="n">
        <f aca="false">(X116*100)/X159</f>
        <v>0.129660310567315</v>
      </c>
      <c r="Z116" s="23" t="n">
        <f aca="false">(X116*100)/C116</f>
        <v>2.99003322259136</v>
      </c>
      <c r="AA116" s="10" t="n">
        <v>55</v>
      </c>
      <c r="AB116" s="21" t="n">
        <f aca="false">(AA116*100)/AA159</f>
        <v>0.0869304082568082</v>
      </c>
      <c r="AC116" s="23" t="n">
        <f aca="false">(AA116*100)/C116</f>
        <v>1.30517323208353</v>
      </c>
      <c r="AD116" s="10" t="n">
        <v>35</v>
      </c>
      <c r="AE116" s="21" t="n">
        <f aca="false">(AD116*100)/AD159</f>
        <v>0.0788607994231896</v>
      </c>
      <c r="AF116" s="23" t="n">
        <f aca="false">(AD116*100)/C116</f>
        <v>0.830564784053156</v>
      </c>
      <c r="AG116" s="10" t="n">
        <v>413</v>
      </c>
      <c r="AH116" s="21" t="n">
        <f aca="false">(AG116*100)/AG159</f>
        <v>0.138535282890389</v>
      </c>
      <c r="AI116" s="23" t="n">
        <f aca="false">(AG116*100)/C116</f>
        <v>9.80066445182724</v>
      </c>
      <c r="AJ116" s="10" t="n">
        <v>69</v>
      </c>
      <c r="AK116" s="21" t="n">
        <f aca="false">(AJ116*100)/AJ159</f>
        <v>0.140991846993196</v>
      </c>
      <c r="AL116" s="23" t="n">
        <f aca="false">(AJ116*100)/C116</f>
        <v>1.63739914570479</v>
      </c>
      <c r="AM116" s="10" t="n">
        <v>111</v>
      </c>
      <c r="AN116" s="21" t="n">
        <f aca="false">(AM116*100)/AM159</f>
        <v>0.134573184777469</v>
      </c>
      <c r="AO116" s="23" t="n">
        <f aca="false">(AM116*100)/C116</f>
        <v>2.63407688656858</v>
      </c>
      <c r="AP116" s="10" t="n">
        <v>63</v>
      </c>
      <c r="AQ116" s="21" t="n">
        <f aca="false">(AP116*100)/AP159</f>
        <v>0.0952596960762078</v>
      </c>
      <c r="AR116" s="23" t="n">
        <f aca="false">(AP116*100)/C116</f>
        <v>1.49501661129568</v>
      </c>
      <c r="AS116" s="10" t="n">
        <v>13</v>
      </c>
      <c r="AT116" s="21" t="n">
        <f aca="false">(AS116*100)/AS159</f>
        <v>0.0446045633899468</v>
      </c>
      <c r="AU116" s="23" t="n">
        <f aca="false">(AS116*100)/C116</f>
        <v>0.308495491219744</v>
      </c>
      <c r="AV116" s="10" t="n">
        <v>39</v>
      </c>
      <c r="AW116" s="21" t="n">
        <f aca="false">(AV116*100)/AV159</f>
        <v>0.0972350345309033</v>
      </c>
      <c r="AX116" s="23" t="n">
        <f aca="false">(AV116*100)/C116</f>
        <v>0.925486473659231</v>
      </c>
      <c r="AY116" s="10" t="n">
        <v>27</v>
      </c>
      <c r="AZ116" s="21" t="n">
        <f aca="false">(AY116*100)/AY159</f>
        <v>0.0753285160282343</v>
      </c>
      <c r="BA116" s="23" t="n">
        <f aca="false">(AY116*100)/C116</f>
        <v>0.640721404841006</v>
      </c>
      <c r="BB116" s="10" t="n">
        <v>253</v>
      </c>
      <c r="BC116" s="21" t="n">
        <f aca="false">(BB116*100)/BB159</f>
        <v>0.112690359851944</v>
      </c>
      <c r="BD116" s="23" t="n">
        <f aca="false">(BB116*100)/C116</f>
        <v>6.00379686758424</v>
      </c>
      <c r="BE116" s="10" t="n">
        <v>16</v>
      </c>
      <c r="BF116" s="21" t="n">
        <f aca="false">(BE116*100)/BE159</f>
        <v>0.0703142166556801</v>
      </c>
      <c r="BG116" s="23" t="n">
        <f aca="false">(BE116*100)/C116</f>
        <v>0.3796867584243</v>
      </c>
      <c r="BH116" s="10" t="n">
        <v>2</v>
      </c>
      <c r="BI116" s="21" t="n">
        <f aca="false">(BH116*100)/BH159</f>
        <v>0.0188768286927796</v>
      </c>
      <c r="BJ116" s="23" t="n">
        <f aca="false">(BH116*100)/C116</f>
        <v>0.0474608448030375</v>
      </c>
      <c r="BK116" s="10" t="n">
        <v>30</v>
      </c>
      <c r="BL116" s="21" t="n">
        <f aca="false">(BK116*100)/BK159</f>
        <v>0.102708069430655</v>
      </c>
      <c r="BM116" s="23" t="n">
        <f aca="false">(BK116*100)/C116</f>
        <v>0.711912672045562</v>
      </c>
      <c r="BN116" s="10" t="n">
        <v>3</v>
      </c>
      <c r="BO116" s="21" t="n">
        <f aca="false">(BN116*100)/BN159</f>
        <v>0.0233535730966838</v>
      </c>
      <c r="BP116" s="23" t="n">
        <f aca="false">(BN116*100)/C116</f>
        <v>0.0711912672045562</v>
      </c>
      <c r="BQ116" s="10" t="n">
        <v>1</v>
      </c>
      <c r="BR116" s="21" t="n">
        <f aca="false">(BQ116*100)/BQ159</f>
        <v>0.0180472838837755</v>
      </c>
      <c r="BS116" s="23" t="n">
        <f aca="false">(BQ116*100)/C116</f>
        <v>0.0237304224015187</v>
      </c>
      <c r="BT116" s="10" t="n">
        <v>121</v>
      </c>
      <c r="BU116" s="21" t="n">
        <f aca="false">(BT116*100)/BT159</f>
        <v>0.107442859933581</v>
      </c>
      <c r="BV116" s="23" t="n">
        <f aca="false">(BT116*100)/C116</f>
        <v>2.87138111058377</v>
      </c>
    </row>
    <row r="117" customFormat="false" ht="9" hidden="false" customHeight="false" outlineLevel="0" collapsed="false">
      <c r="A117" s="14" t="n">
        <v>110</v>
      </c>
      <c r="B117" s="15" t="s">
        <v>145</v>
      </c>
      <c r="C117" s="1" t="n">
        <v>3964</v>
      </c>
      <c r="D117" s="16" t="n">
        <f aca="false">(C117*100)/C159</f>
        <v>0.0653823639485208</v>
      </c>
      <c r="E117" s="17" t="n">
        <f aca="false">H117+K117+N117+Q117+T117+W117+Z117+AC117+AF117+AI117+AL117+AO117+AR117+AU117+AX117+BA117+BD117+BG117+BJ117+BM117+BP117+BS117+BV117</f>
        <v>100</v>
      </c>
      <c r="F117" s="1" t="n">
        <v>98</v>
      </c>
      <c r="G117" s="16" t="n">
        <f aca="false">(F117*100)/F159</f>
        <v>0.119783900066003</v>
      </c>
      <c r="H117" s="18" t="n">
        <f aca="false">(F117*100)/C117</f>
        <v>2.47225025227043</v>
      </c>
      <c r="I117" s="1" t="n">
        <v>64</v>
      </c>
      <c r="J117" s="16" t="n">
        <f aca="false">(I117*100)/I159</f>
        <v>0.160368848351208</v>
      </c>
      <c r="K117" s="18" t="n">
        <f aca="false">(I117*100)/C117</f>
        <v>1.61453077699294</v>
      </c>
      <c r="L117" s="1" t="n">
        <v>2460</v>
      </c>
      <c r="M117" s="16" t="n">
        <f aca="false">(L117*100)/L159</f>
        <v>0.0539463510118011</v>
      </c>
      <c r="N117" s="18" t="n">
        <f aca="false">(L117*100)/C117</f>
        <v>62.058526740666</v>
      </c>
      <c r="O117" s="1" t="n">
        <v>36</v>
      </c>
      <c r="P117" s="16" t="n">
        <f aca="false">(O117*100)/O159</f>
        <v>0.0757926649543139</v>
      </c>
      <c r="Q117" s="18" t="n">
        <f aca="false">(O117*100)/C117</f>
        <v>0.908173562058527</v>
      </c>
      <c r="R117" s="1" t="n">
        <v>32</v>
      </c>
      <c r="S117" s="16" t="n">
        <f aca="false">(R117*100)/R159</f>
        <v>0.0742942050520059</v>
      </c>
      <c r="T117" s="18" t="n">
        <f aca="false">(R117*100)/C117</f>
        <v>0.807265388496468</v>
      </c>
      <c r="U117" s="1" t="n">
        <v>65</v>
      </c>
      <c r="V117" s="16" t="n">
        <f aca="false">(U117*100)/U159</f>
        <v>0.0973943271550368</v>
      </c>
      <c r="W117" s="18" t="n">
        <f aca="false">(U117*100)/C117</f>
        <v>1.63975782038345</v>
      </c>
      <c r="X117" s="1" t="n">
        <v>92</v>
      </c>
      <c r="Y117" s="16" t="n">
        <f aca="false">(X117*100)/X159</f>
        <v>0.0946726077158175</v>
      </c>
      <c r="Z117" s="18" t="n">
        <f aca="false">(X117*100)/C117</f>
        <v>2.32088799192735</v>
      </c>
      <c r="AA117" s="1" t="n">
        <v>51</v>
      </c>
      <c r="AB117" s="16" t="n">
        <f aca="false">(AA117*100)/AA159</f>
        <v>0.0806081967472222</v>
      </c>
      <c r="AC117" s="18" t="n">
        <f aca="false">(AA117*100)/C117</f>
        <v>1.28657921291625</v>
      </c>
      <c r="AD117" s="1" t="n">
        <v>67</v>
      </c>
      <c r="AE117" s="16" t="n">
        <f aca="false">(AD117*100)/AD159</f>
        <v>0.150962101752963</v>
      </c>
      <c r="AF117" s="18" t="n">
        <f aca="false">(AD117*100)/C117</f>
        <v>1.69021190716448</v>
      </c>
      <c r="AG117" s="1" t="n">
        <v>320</v>
      </c>
      <c r="AH117" s="16" t="n">
        <f aca="false">(AG117*100)/AG159</f>
        <v>0.107339686501028</v>
      </c>
      <c r="AI117" s="18" t="n">
        <f aca="false">(AG117*100)/C117</f>
        <v>8.07265388496468</v>
      </c>
      <c r="AJ117" s="1" t="n">
        <v>24</v>
      </c>
      <c r="AK117" s="16" t="n">
        <f aca="false">(AJ117*100)/AJ159</f>
        <v>0.0490406424324159</v>
      </c>
      <c r="AL117" s="18" t="n">
        <f aca="false">(AJ117*100)/C117</f>
        <v>0.605449041372351</v>
      </c>
      <c r="AM117" s="1" t="n">
        <v>48</v>
      </c>
      <c r="AN117" s="16" t="n">
        <f aca="false">(AM117*100)/AM159</f>
        <v>0.0581938096335002</v>
      </c>
      <c r="AO117" s="18" t="n">
        <f aca="false">(AM117*100)/C117</f>
        <v>1.2108980827447</v>
      </c>
      <c r="AP117" s="1" t="n">
        <v>90</v>
      </c>
      <c r="AQ117" s="16" t="n">
        <f aca="false">(AP117*100)/AP159</f>
        <v>0.136085280108868</v>
      </c>
      <c r="AR117" s="18" t="n">
        <f aca="false">(AP117*100)/C117</f>
        <v>2.27043390514632</v>
      </c>
      <c r="AS117" s="1" t="n">
        <v>24</v>
      </c>
      <c r="AT117" s="16" t="n">
        <f aca="false">(AS117*100)/AS159</f>
        <v>0.0823468862583634</v>
      </c>
      <c r="AU117" s="18" t="n">
        <f aca="false">(AS117*100)/C117</f>
        <v>0.605449041372351</v>
      </c>
      <c r="AV117" s="1" t="n">
        <v>45</v>
      </c>
      <c r="AW117" s="16" t="n">
        <f aca="false">(AV117*100)/AV159</f>
        <v>0.112194270612581</v>
      </c>
      <c r="AX117" s="18" t="n">
        <f aca="false">(AV117*100)/C117</f>
        <v>1.13521695257316</v>
      </c>
      <c r="AY117" s="1" t="n">
        <v>26</v>
      </c>
      <c r="AZ117" s="16" t="n">
        <f aca="false">(AY117*100)/AY159</f>
        <v>0.0725385709901515</v>
      </c>
      <c r="BA117" s="18" t="n">
        <f aca="false">(AY117*100)/C117</f>
        <v>0.655903128153381</v>
      </c>
      <c r="BB117" s="1" t="n">
        <v>201</v>
      </c>
      <c r="BC117" s="16" t="n">
        <f aca="false">(BB117*100)/BB159</f>
        <v>0.0895287048626113</v>
      </c>
      <c r="BD117" s="18" t="n">
        <f aca="false">(BB117*100)/C117</f>
        <v>5.07063572149344</v>
      </c>
      <c r="BE117" s="1" t="n">
        <v>18</v>
      </c>
      <c r="BF117" s="16" t="n">
        <f aca="false">(BE117*100)/BE159</f>
        <v>0.0791034937376401</v>
      </c>
      <c r="BG117" s="18" t="n">
        <f aca="false">(BE117*100)/C117</f>
        <v>0.454086781029263</v>
      </c>
      <c r="BH117" s="1" t="n">
        <v>8</v>
      </c>
      <c r="BI117" s="16" t="n">
        <f aca="false">(BH117*100)/BH159</f>
        <v>0.0755073147711185</v>
      </c>
      <c r="BJ117" s="18" t="n">
        <f aca="false">(BH117*100)/C117</f>
        <v>0.201816347124117</v>
      </c>
      <c r="BK117" s="1" t="n">
        <v>27</v>
      </c>
      <c r="BL117" s="16" t="n">
        <f aca="false">(BK117*100)/BK159</f>
        <v>0.0924372624875895</v>
      </c>
      <c r="BM117" s="18" t="n">
        <f aca="false">(BK117*100)/C117</f>
        <v>0.681130171543895</v>
      </c>
      <c r="BN117" s="1" t="n">
        <v>53</v>
      </c>
      <c r="BO117" s="16" t="n">
        <f aca="false">(BN117*100)/BN159</f>
        <v>0.412579791374747</v>
      </c>
      <c r="BP117" s="18" t="n">
        <f aca="false">(BN117*100)/C117</f>
        <v>1.33703329969728</v>
      </c>
      <c r="BQ117" s="1" t="n">
        <v>1</v>
      </c>
      <c r="BR117" s="16" t="n">
        <f aca="false">(BQ117*100)/BQ159</f>
        <v>0.0180472838837755</v>
      </c>
      <c r="BS117" s="18" t="n">
        <f aca="false">(BQ117*100)/C117</f>
        <v>0.0252270433905146</v>
      </c>
      <c r="BT117" s="1" t="n">
        <v>114</v>
      </c>
      <c r="BU117" s="16" t="n">
        <f aca="false">(BT117*100)/BT159</f>
        <v>0.101227157292795</v>
      </c>
      <c r="BV117" s="18" t="n">
        <f aca="false">(BT117*100)/C117</f>
        <v>2.87588294651867</v>
      </c>
    </row>
    <row r="118" customFormat="false" ht="9" hidden="false" customHeight="false" outlineLevel="0" collapsed="false">
      <c r="A118" s="19" t="n">
        <v>111</v>
      </c>
      <c r="B118" s="20" t="s">
        <v>146</v>
      </c>
      <c r="C118" s="10" t="n">
        <v>3873</v>
      </c>
      <c r="D118" s="21" t="n">
        <f aca="false">(C118*100)/C159</f>
        <v>0.0638814065521244</v>
      </c>
      <c r="E118" s="22" t="n">
        <f aca="false">H118+K118+N118+Q118+T118+W118+Z118+AC118+AF118+AI118+AL118+AO118+AR118+AU118+AX118+BA118+BD118+BG118+BJ118+BM118+BP118+BS118+BV118</f>
        <v>100</v>
      </c>
      <c r="F118" s="10" t="n">
        <v>74</v>
      </c>
      <c r="G118" s="21" t="n">
        <f aca="false">(F118*100)/F159</f>
        <v>0.0904490673967781</v>
      </c>
      <c r="H118" s="23" t="n">
        <f aca="false">(F118*100)/C118</f>
        <v>1.91066356829331</v>
      </c>
      <c r="I118" s="10" t="n">
        <v>29</v>
      </c>
      <c r="J118" s="21" t="n">
        <f aca="false">(I118*100)/I159</f>
        <v>0.072667134409141</v>
      </c>
      <c r="K118" s="23" t="n">
        <f aca="false">(I118*100)/C118</f>
        <v>0.748773560547379</v>
      </c>
      <c r="L118" s="10" t="n">
        <v>2699</v>
      </c>
      <c r="M118" s="21" t="n">
        <f aca="false">(L118*100)/L159</f>
        <v>0.0591874802361184</v>
      </c>
      <c r="N118" s="23" t="n">
        <f aca="false">(L118*100)/C118</f>
        <v>69.6875806868061</v>
      </c>
      <c r="O118" s="10" t="n">
        <v>34</v>
      </c>
      <c r="P118" s="21" t="n">
        <f aca="false">(O118*100)/O159</f>
        <v>0.0715819613457409</v>
      </c>
      <c r="Q118" s="23" t="n">
        <f aca="false">(O118*100)/C118</f>
        <v>0.877872450296927</v>
      </c>
      <c r="R118" s="10" t="n">
        <v>33</v>
      </c>
      <c r="S118" s="21" t="n">
        <f aca="false">(R118*100)/R159</f>
        <v>0.0766158989598811</v>
      </c>
      <c r="T118" s="23" t="n">
        <f aca="false">(R118*100)/C118</f>
        <v>0.852052672347018</v>
      </c>
      <c r="U118" s="10" t="n">
        <v>67</v>
      </c>
      <c r="V118" s="21" t="n">
        <f aca="false">(U118*100)/U159</f>
        <v>0.100391075682884</v>
      </c>
      <c r="W118" s="23" t="n">
        <f aca="false">(U118*100)/C118</f>
        <v>1.72992512264395</v>
      </c>
      <c r="X118" s="10" t="n">
        <v>72</v>
      </c>
      <c r="Y118" s="21" t="n">
        <f aca="false">(X118*100)/X159</f>
        <v>0.0740916060384659</v>
      </c>
      <c r="Z118" s="23" t="n">
        <f aca="false">(X118*100)/C118</f>
        <v>1.85902401239349</v>
      </c>
      <c r="AA118" s="10" t="n">
        <v>37</v>
      </c>
      <c r="AB118" s="21" t="n">
        <f aca="false">(AA118*100)/AA159</f>
        <v>0.058480456463671</v>
      </c>
      <c r="AC118" s="23" t="n">
        <f aca="false">(AA118*100)/C118</f>
        <v>0.955331784146656</v>
      </c>
      <c r="AD118" s="10" t="n">
        <v>34</v>
      </c>
      <c r="AE118" s="21" t="n">
        <f aca="false">(AD118*100)/AD159</f>
        <v>0.0766076337253842</v>
      </c>
      <c r="AF118" s="23" t="n">
        <f aca="false">(AD118*100)/C118</f>
        <v>0.877872450296927</v>
      </c>
      <c r="AG118" s="10" t="n">
        <v>243</v>
      </c>
      <c r="AH118" s="21" t="n">
        <f aca="false">(AG118*100)/AG159</f>
        <v>0.0815110744367182</v>
      </c>
      <c r="AI118" s="23" t="n">
        <f aca="false">(AG118*100)/C118</f>
        <v>6.27420604182804</v>
      </c>
      <c r="AJ118" s="10" t="n">
        <v>44</v>
      </c>
      <c r="AK118" s="21" t="n">
        <f aca="false">(AJ118*100)/AJ159</f>
        <v>0.0899078444594291</v>
      </c>
      <c r="AL118" s="23" t="n">
        <f aca="false">(AJ118*100)/C118</f>
        <v>1.13607022979602</v>
      </c>
      <c r="AM118" s="10" t="n">
        <v>65</v>
      </c>
      <c r="AN118" s="21" t="n">
        <f aca="false">(AM118*100)/AM159</f>
        <v>0.0788041172120316</v>
      </c>
      <c r="AO118" s="23" t="n">
        <f aca="false">(AM118*100)/C118</f>
        <v>1.67828556674413</v>
      </c>
      <c r="AP118" s="10" t="n">
        <v>58</v>
      </c>
      <c r="AQ118" s="21" t="n">
        <f aca="false">(AP118*100)/AP159</f>
        <v>0.0876994027368262</v>
      </c>
      <c r="AR118" s="23" t="n">
        <f aca="false">(AP118*100)/C118</f>
        <v>1.49754712109476</v>
      </c>
      <c r="AS118" s="10" t="n">
        <v>15</v>
      </c>
      <c r="AT118" s="21" t="n">
        <f aca="false">(AS118*100)/AS159</f>
        <v>0.0514668039114771</v>
      </c>
      <c r="AU118" s="23" t="n">
        <f aca="false">(AS118*100)/C118</f>
        <v>0.387296669248645</v>
      </c>
      <c r="AV118" s="10" t="n">
        <v>35</v>
      </c>
      <c r="AW118" s="21" t="n">
        <f aca="false">(AV118*100)/AV159</f>
        <v>0.0872622104764517</v>
      </c>
      <c r="AX118" s="23" t="n">
        <f aca="false">(AV118*100)/C118</f>
        <v>0.903692228246837</v>
      </c>
      <c r="AY118" s="10" t="n">
        <v>26</v>
      </c>
      <c r="AZ118" s="21" t="n">
        <f aca="false">(AY118*100)/AY159</f>
        <v>0.0725385709901515</v>
      </c>
      <c r="BA118" s="23" t="n">
        <f aca="false">(AY118*100)/C118</f>
        <v>0.67131422669765</v>
      </c>
      <c r="BB118" s="10" t="n">
        <v>188</v>
      </c>
      <c r="BC118" s="21" t="n">
        <f aca="false">(BB118*100)/BB159</f>
        <v>0.0837382911152782</v>
      </c>
      <c r="BD118" s="23" t="n">
        <f aca="false">(BB118*100)/C118</f>
        <v>4.85411825458301</v>
      </c>
      <c r="BE118" s="10" t="n">
        <v>14</v>
      </c>
      <c r="BF118" s="21" t="n">
        <f aca="false">(BE118*100)/BE159</f>
        <v>0.0615249395737201</v>
      </c>
      <c r="BG118" s="23" t="n">
        <f aca="false">(BE118*100)/C118</f>
        <v>0.361476891298735</v>
      </c>
      <c r="BH118" s="10" t="n">
        <v>3</v>
      </c>
      <c r="BI118" s="21" t="n">
        <f aca="false">(BH118*100)/BH159</f>
        <v>0.0283152430391694</v>
      </c>
      <c r="BJ118" s="23" t="n">
        <f aca="false">(BH118*100)/C118</f>
        <v>0.0774593338497289</v>
      </c>
      <c r="BK118" s="10" t="n">
        <v>17</v>
      </c>
      <c r="BL118" s="21" t="n">
        <f aca="false">(BK118*100)/BK159</f>
        <v>0.0582012393440378</v>
      </c>
      <c r="BM118" s="23" t="n">
        <f aca="false">(BK118*100)/C118</f>
        <v>0.438936225148464</v>
      </c>
      <c r="BN118" s="10" t="n">
        <v>10</v>
      </c>
      <c r="BO118" s="21" t="n">
        <f aca="false">(BN118*100)/BN159</f>
        <v>0.0778452436556126</v>
      </c>
      <c r="BP118" s="23" t="n">
        <f aca="false">(BN118*100)/C118</f>
        <v>0.258197779499096</v>
      </c>
      <c r="BQ118" s="10" t="n">
        <v>6</v>
      </c>
      <c r="BR118" s="21" t="n">
        <f aca="false">(BQ118*100)/BQ159</f>
        <v>0.108283703302653</v>
      </c>
      <c r="BS118" s="23" t="n">
        <f aca="false">(BQ118*100)/C118</f>
        <v>0.154918667699458</v>
      </c>
      <c r="BT118" s="10" t="n">
        <v>70</v>
      </c>
      <c r="BU118" s="21" t="n">
        <f aca="false">(BT118*100)/BT159</f>
        <v>0.0621570264078567</v>
      </c>
      <c r="BV118" s="23" t="n">
        <f aca="false">(BT118*100)/C118</f>
        <v>1.80738445649367</v>
      </c>
    </row>
    <row r="119" customFormat="false" ht="9" hidden="false" customHeight="false" outlineLevel="0" collapsed="false">
      <c r="A119" s="14" t="n">
        <v>112</v>
      </c>
      <c r="B119" s="15" t="s">
        <v>147</v>
      </c>
      <c r="C119" s="1" t="n">
        <v>3837</v>
      </c>
      <c r="D119" s="16" t="n">
        <f aca="false">(C119*100)/C159</f>
        <v>0.063287621208495</v>
      </c>
      <c r="E119" s="17" t="n">
        <f aca="false">H119+K119+N119+Q119+T119+W119+Z119+AC119+AF119+AI119+AL119+AO119+AR119+AU119+AX119+BA119+BD119+BG119+BJ119+BM119+BP119+BS119+BV119</f>
        <v>100</v>
      </c>
      <c r="F119" s="1" t="n">
        <v>120</v>
      </c>
      <c r="G119" s="16" t="n">
        <f aca="false">(F119*100)/F159</f>
        <v>0.146674163346127</v>
      </c>
      <c r="H119" s="18" t="n">
        <f aca="false">(F119*100)/C119</f>
        <v>3.12744331508991</v>
      </c>
      <c r="I119" s="1" t="n">
        <v>67</v>
      </c>
      <c r="J119" s="16" t="n">
        <f aca="false">(I119*100)/I159</f>
        <v>0.167886138117671</v>
      </c>
      <c r="K119" s="18" t="n">
        <f aca="false">(I119*100)/C119</f>
        <v>1.7461558509252</v>
      </c>
      <c r="L119" s="1" t="n">
        <v>2283</v>
      </c>
      <c r="M119" s="16" t="n">
        <f aca="false">(L119*100)/L159</f>
        <v>0.0500648452682691</v>
      </c>
      <c r="N119" s="18" t="n">
        <f aca="false">(L119*100)/C119</f>
        <v>59.4996090695856</v>
      </c>
      <c r="O119" s="1" t="n">
        <v>24</v>
      </c>
      <c r="P119" s="16" t="n">
        <f aca="false">(O119*100)/O159</f>
        <v>0.0505284433028759</v>
      </c>
      <c r="Q119" s="18" t="n">
        <f aca="false">(O119*100)/C119</f>
        <v>0.625488663017983</v>
      </c>
      <c r="R119" s="1" t="n">
        <v>47</v>
      </c>
      <c r="S119" s="16" t="n">
        <f aca="false">(R119*100)/R159</f>
        <v>0.109119613670134</v>
      </c>
      <c r="T119" s="18" t="n">
        <f aca="false">(R119*100)/C119</f>
        <v>1.22491529841022</v>
      </c>
      <c r="U119" s="1" t="n">
        <v>108</v>
      </c>
      <c r="V119" s="16" t="n">
        <f aca="false">(U119*100)/U159</f>
        <v>0.161824420503753</v>
      </c>
      <c r="W119" s="18" t="n">
        <f aca="false">(U119*100)/C119</f>
        <v>2.81469898358092</v>
      </c>
      <c r="X119" s="1" t="n">
        <v>62</v>
      </c>
      <c r="Y119" s="16" t="n">
        <f aca="false">(X119*100)/X159</f>
        <v>0.0638011051997901</v>
      </c>
      <c r="Z119" s="18" t="n">
        <f aca="false">(X119*100)/C119</f>
        <v>1.61584571279646</v>
      </c>
      <c r="AA119" s="1" t="n">
        <v>39</v>
      </c>
      <c r="AB119" s="16" t="n">
        <f aca="false">(AA119*100)/AA159</f>
        <v>0.061641562218464</v>
      </c>
      <c r="AC119" s="18" t="n">
        <f aca="false">(AA119*100)/C119</f>
        <v>1.01641907740422</v>
      </c>
      <c r="AD119" s="1" t="n">
        <v>45</v>
      </c>
      <c r="AE119" s="16" t="n">
        <f aca="false">(AD119*100)/AD159</f>
        <v>0.101392456401244</v>
      </c>
      <c r="AF119" s="18" t="n">
        <f aca="false">(AD119*100)/C119</f>
        <v>1.17279124315872</v>
      </c>
      <c r="AG119" s="1" t="n">
        <v>313</v>
      </c>
      <c r="AH119" s="16" t="n">
        <f aca="false">(AG119*100)/AG159</f>
        <v>0.104991630858818</v>
      </c>
      <c r="AI119" s="18" t="n">
        <f aca="false">(AG119*100)/C119</f>
        <v>8.15741464685953</v>
      </c>
      <c r="AJ119" s="1" t="n">
        <v>49</v>
      </c>
      <c r="AK119" s="16" t="n">
        <f aca="false">(AJ119*100)/AJ159</f>
        <v>0.100124644966182</v>
      </c>
      <c r="AL119" s="18" t="n">
        <f aca="false">(AJ119*100)/C119</f>
        <v>1.27703935366171</v>
      </c>
      <c r="AM119" s="1" t="n">
        <v>59</v>
      </c>
      <c r="AN119" s="16" t="n">
        <f aca="false">(AM119*100)/AM159</f>
        <v>0.071529891007844</v>
      </c>
      <c r="AO119" s="18" t="n">
        <f aca="false">(AM119*100)/C119</f>
        <v>1.53765962991921</v>
      </c>
      <c r="AP119" s="1" t="n">
        <v>64</v>
      </c>
      <c r="AQ119" s="16" t="n">
        <f aca="false">(AP119*100)/AP159</f>
        <v>0.0967717547440841</v>
      </c>
      <c r="AR119" s="18" t="n">
        <f aca="false">(AP119*100)/C119</f>
        <v>1.66796976804795</v>
      </c>
      <c r="AS119" s="1" t="n">
        <v>31</v>
      </c>
      <c r="AT119" s="16" t="n">
        <f aca="false">(AS119*100)/AS159</f>
        <v>0.106364728083719</v>
      </c>
      <c r="AU119" s="18" t="n">
        <f aca="false">(AS119*100)/C119</f>
        <v>0.807922856398228</v>
      </c>
      <c r="AV119" s="1" t="n">
        <v>75</v>
      </c>
      <c r="AW119" s="16" t="n">
        <f aca="false">(AV119*100)/AV159</f>
        <v>0.186990451020968</v>
      </c>
      <c r="AX119" s="18" t="n">
        <f aca="false">(AV119*100)/C119</f>
        <v>1.9546520719312</v>
      </c>
      <c r="AY119" s="1" t="n">
        <v>46</v>
      </c>
      <c r="AZ119" s="16" t="n">
        <f aca="false">(AY119*100)/AY159</f>
        <v>0.128337471751807</v>
      </c>
      <c r="BA119" s="18" t="n">
        <f aca="false">(AY119*100)/C119</f>
        <v>1.19885327078447</v>
      </c>
      <c r="BB119" s="1" t="n">
        <v>243</v>
      </c>
      <c r="BC119" s="16" t="n">
        <f aca="false">(BB119*100)/BB159</f>
        <v>0.108236195430918</v>
      </c>
      <c r="BD119" s="18" t="n">
        <f aca="false">(BB119*100)/C119</f>
        <v>6.33307271305708</v>
      </c>
      <c r="BE119" s="1" t="n">
        <v>36</v>
      </c>
      <c r="BF119" s="16" t="n">
        <f aca="false">(BE119*100)/BE159</f>
        <v>0.15820698747528</v>
      </c>
      <c r="BG119" s="18" t="n">
        <f aca="false">(BE119*100)/C119</f>
        <v>0.938232994526974</v>
      </c>
      <c r="BH119" s="1" t="n">
        <v>12</v>
      </c>
      <c r="BI119" s="16" t="n">
        <f aca="false">(BH119*100)/BH159</f>
        <v>0.113260972156678</v>
      </c>
      <c r="BJ119" s="18" t="n">
        <f aca="false">(BH119*100)/C119</f>
        <v>0.312744331508991</v>
      </c>
      <c r="BK119" s="1" t="n">
        <v>22</v>
      </c>
      <c r="BL119" s="16" t="n">
        <f aca="false">(BK119*100)/BK159</f>
        <v>0.0753192509158136</v>
      </c>
      <c r="BM119" s="18" t="n">
        <f aca="false">(BK119*100)/C119</f>
        <v>0.573364607766484</v>
      </c>
      <c r="BN119" s="1" t="n">
        <v>9</v>
      </c>
      <c r="BO119" s="16" t="n">
        <f aca="false">(BN119*100)/BN159</f>
        <v>0.0700607192900514</v>
      </c>
      <c r="BP119" s="18" t="n">
        <f aca="false">(BN119*100)/C119</f>
        <v>0.234558248631744</v>
      </c>
      <c r="BQ119" s="1" t="n">
        <v>6</v>
      </c>
      <c r="BR119" s="16" t="n">
        <f aca="false">(BQ119*100)/BQ159</f>
        <v>0.108283703302653</v>
      </c>
      <c r="BS119" s="18" t="n">
        <f aca="false">(BQ119*100)/C119</f>
        <v>0.156372165754496</v>
      </c>
      <c r="BT119" s="1" t="n">
        <v>77</v>
      </c>
      <c r="BU119" s="16" t="n">
        <f aca="false">(BT119*100)/BT159</f>
        <v>0.0683727290486423</v>
      </c>
      <c r="BV119" s="18" t="n">
        <f aca="false">(BT119*100)/C119</f>
        <v>2.0067761271827</v>
      </c>
    </row>
    <row r="120" customFormat="false" ht="9" hidden="false" customHeight="false" outlineLevel="0" collapsed="false">
      <c r="A120" s="19" t="n">
        <v>113</v>
      </c>
      <c r="B120" s="20" t="s">
        <v>148</v>
      </c>
      <c r="C120" s="10" t="n">
        <v>3160</v>
      </c>
      <c r="D120" s="21" t="n">
        <f aca="false">(C120*100)/C159</f>
        <v>0.0521211579407986</v>
      </c>
      <c r="E120" s="22" t="n">
        <f aca="false">H120+K120+N120+Q120+T120+W120+Z120+AC120+AF120+AI120+AL120+AO120+AR120+AU120+AX120+BA120+BD120+BG120+BJ120+BM120+BP120+BS120+BV120</f>
        <v>100</v>
      </c>
      <c r="F120" s="10" t="n">
        <v>106</v>
      </c>
      <c r="G120" s="21" t="n">
        <f aca="false">(F120*100)/F159</f>
        <v>0.129562177622412</v>
      </c>
      <c r="H120" s="23" t="n">
        <f aca="false">(F120*100)/C120</f>
        <v>3.35443037974684</v>
      </c>
      <c r="I120" s="10" t="n">
        <v>76</v>
      </c>
      <c r="J120" s="21" t="n">
        <f aca="false">(I120*100)/I159</f>
        <v>0.190438007417059</v>
      </c>
      <c r="K120" s="23" t="n">
        <f aca="false">(I120*100)/C120</f>
        <v>2.40506329113924</v>
      </c>
      <c r="L120" s="10" t="n">
        <v>1694</v>
      </c>
      <c r="M120" s="21" t="n">
        <f aca="false">(L120*100)/L159</f>
        <v>0.0371484222008094</v>
      </c>
      <c r="N120" s="23" t="n">
        <f aca="false">(L120*100)/C120</f>
        <v>53.6075949367089</v>
      </c>
      <c r="O120" s="10" t="n">
        <v>32</v>
      </c>
      <c r="P120" s="21" t="n">
        <f aca="false">(O120*100)/O159</f>
        <v>0.0673712577371679</v>
      </c>
      <c r="Q120" s="23" t="n">
        <f aca="false">(O120*100)/C120</f>
        <v>1.0126582278481</v>
      </c>
      <c r="R120" s="10" t="n">
        <v>41</v>
      </c>
      <c r="S120" s="21" t="n">
        <f aca="false">(R120*100)/R159</f>
        <v>0.0951894502228826</v>
      </c>
      <c r="T120" s="23" t="n">
        <f aca="false">(R120*100)/C120</f>
        <v>1.29746835443038</v>
      </c>
      <c r="U120" s="10" t="n">
        <v>66</v>
      </c>
      <c r="V120" s="21" t="n">
        <f aca="false">(U120*100)/U159</f>
        <v>0.0988927014189604</v>
      </c>
      <c r="W120" s="23" t="n">
        <f aca="false">(U120*100)/C120</f>
        <v>2.08860759493671</v>
      </c>
      <c r="X120" s="10" t="n">
        <v>91</v>
      </c>
      <c r="Y120" s="21" t="n">
        <f aca="false">(X120*100)/X159</f>
        <v>0.09364355763195</v>
      </c>
      <c r="Z120" s="23" t="n">
        <f aca="false">(X120*100)/C120</f>
        <v>2.87974683544304</v>
      </c>
      <c r="AA120" s="10" t="n">
        <v>31</v>
      </c>
      <c r="AB120" s="21" t="n">
        <f aca="false">(AA120*100)/AA159</f>
        <v>0.0489971391992919</v>
      </c>
      <c r="AC120" s="23" t="n">
        <f aca="false">(AA120*100)/C120</f>
        <v>0.981012658227848</v>
      </c>
      <c r="AD120" s="10" t="n">
        <v>37</v>
      </c>
      <c r="AE120" s="21" t="n">
        <f aca="false">(AD120*100)/AD159</f>
        <v>0.0833671308188004</v>
      </c>
      <c r="AF120" s="23" t="n">
        <f aca="false">(AD120*100)/C120</f>
        <v>1.17088607594937</v>
      </c>
      <c r="AG120" s="10" t="n">
        <v>362</v>
      </c>
      <c r="AH120" s="21" t="n">
        <f aca="false">(AG120*100)/AG159</f>
        <v>0.121428020354288</v>
      </c>
      <c r="AI120" s="23" t="n">
        <f aca="false">(AG120*100)/C120</f>
        <v>11.4556962025316</v>
      </c>
      <c r="AJ120" s="10" t="n">
        <v>51</v>
      </c>
      <c r="AK120" s="21" t="n">
        <f aca="false">(AJ120*100)/AJ159</f>
        <v>0.104211365168884</v>
      </c>
      <c r="AL120" s="23" t="n">
        <f aca="false">(AJ120*100)/C120</f>
        <v>1.61392405063291</v>
      </c>
      <c r="AM120" s="10" t="n">
        <v>60</v>
      </c>
      <c r="AN120" s="21" t="n">
        <f aca="false">(AM120*100)/AM159</f>
        <v>0.0727422620418753</v>
      </c>
      <c r="AO120" s="23" t="n">
        <f aca="false">(AM120*100)/C120</f>
        <v>1.89873417721519</v>
      </c>
      <c r="AP120" s="10" t="n">
        <v>64</v>
      </c>
      <c r="AQ120" s="21" t="n">
        <f aca="false">(AP120*100)/AP159</f>
        <v>0.0967717547440841</v>
      </c>
      <c r="AR120" s="23" t="n">
        <f aca="false">(AP120*100)/C120</f>
        <v>2.0253164556962</v>
      </c>
      <c r="AS120" s="10" t="n">
        <v>16</v>
      </c>
      <c r="AT120" s="21" t="n">
        <f aca="false">(AS120*100)/AS159</f>
        <v>0.0548979241722422</v>
      </c>
      <c r="AU120" s="23" t="n">
        <f aca="false">(AS120*100)/C120</f>
        <v>0.506329113924051</v>
      </c>
      <c r="AV120" s="10" t="n">
        <v>61</v>
      </c>
      <c r="AW120" s="21" t="n">
        <f aca="false">(AV120*100)/AV159</f>
        <v>0.152085566830387</v>
      </c>
      <c r="AX120" s="23" t="n">
        <f aca="false">(AV120*100)/C120</f>
        <v>1.93037974683544</v>
      </c>
      <c r="AY120" s="10" t="n">
        <v>36</v>
      </c>
      <c r="AZ120" s="21" t="n">
        <f aca="false">(AY120*100)/AY159</f>
        <v>0.100438021370979</v>
      </c>
      <c r="BA120" s="23" t="n">
        <f aca="false">(AY120*100)/C120</f>
        <v>1.13924050632911</v>
      </c>
      <c r="BB120" s="10" t="n">
        <v>205</v>
      </c>
      <c r="BC120" s="21" t="n">
        <f aca="false">(BB120*100)/BB159</f>
        <v>0.0913103706310215</v>
      </c>
      <c r="BD120" s="23" t="n">
        <f aca="false">(BB120*100)/C120</f>
        <v>6.4873417721519</v>
      </c>
      <c r="BE120" s="10" t="n">
        <v>24</v>
      </c>
      <c r="BF120" s="21" t="n">
        <f aca="false">(BE120*100)/BE159</f>
        <v>0.10547132498352</v>
      </c>
      <c r="BG120" s="23" t="n">
        <f aca="false">(BE120*100)/C120</f>
        <v>0.759493670886076</v>
      </c>
      <c r="BH120" s="10" t="n">
        <v>1</v>
      </c>
      <c r="BI120" s="21" t="n">
        <f aca="false">(BH120*100)/BH159</f>
        <v>0.00943841434638981</v>
      </c>
      <c r="BJ120" s="23" t="n">
        <f aca="false">(BH120*100)/C120</f>
        <v>0.0316455696202532</v>
      </c>
      <c r="BK120" s="10" t="n">
        <v>22</v>
      </c>
      <c r="BL120" s="21" t="n">
        <f aca="false">(BK120*100)/BK159</f>
        <v>0.0753192509158136</v>
      </c>
      <c r="BM120" s="23" t="n">
        <f aca="false">(BK120*100)/C120</f>
        <v>0.69620253164557</v>
      </c>
      <c r="BN120" s="10" t="n">
        <v>8</v>
      </c>
      <c r="BO120" s="21" t="n">
        <f aca="false">(BN120*100)/BN159</f>
        <v>0.0622761949244901</v>
      </c>
      <c r="BP120" s="23" t="n">
        <f aca="false">(BN120*100)/C120</f>
        <v>0.253164556962025</v>
      </c>
      <c r="BQ120" s="10" t="n">
        <v>1</v>
      </c>
      <c r="BR120" s="21" t="n">
        <f aca="false">(BQ120*100)/BQ159</f>
        <v>0.0180472838837755</v>
      </c>
      <c r="BS120" s="23" t="n">
        <f aca="false">(BQ120*100)/C120</f>
        <v>0.0316455696202532</v>
      </c>
      <c r="BT120" s="10" t="n">
        <v>75</v>
      </c>
      <c r="BU120" s="21" t="n">
        <f aca="false">(BT120*100)/BT159</f>
        <v>0.0665968140084178</v>
      </c>
      <c r="BV120" s="23" t="n">
        <f aca="false">(BT120*100)/C120</f>
        <v>2.37341772151899</v>
      </c>
    </row>
    <row r="121" customFormat="false" ht="9" hidden="false" customHeight="false" outlineLevel="0" collapsed="false">
      <c r="A121" s="14" t="n">
        <v>114</v>
      </c>
      <c r="B121" s="15" t="s">
        <v>149</v>
      </c>
      <c r="C121" s="1" t="n">
        <v>3054</v>
      </c>
      <c r="D121" s="16" t="n">
        <f aca="false">(C121*100)/C159</f>
        <v>0.0503727899845566</v>
      </c>
      <c r="E121" s="17" t="n">
        <f aca="false">H121+K121+N121+Q121+T121+W121+Z121+AC121+AF121+AI121+AL121+AO121+AR121+AU121+AX121+BA121+BD121+BG121+BJ121+BM121+BP121+BS121+BV121</f>
        <v>100</v>
      </c>
      <c r="F121" s="1" t="n">
        <v>64</v>
      </c>
      <c r="G121" s="16" t="n">
        <f aca="false">(F121*100)/F159</f>
        <v>0.0782262204512675</v>
      </c>
      <c r="H121" s="18" t="n">
        <f aca="false">(F121*100)/C121</f>
        <v>2.09561231172233</v>
      </c>
      <c r="I121" s="1" t="n">
        <v>29</v>
      </c>
      <c r="J121" s="16" t="n">
        <f aca="false">(I121*100)/I159</f>
        <v>0.072667134409141</v>
      </c>
      <c r="K121" s="18" t="n">
        <f aca="false">(I121*100)/C121</f>
        <v>0.949574328749181</v>
      </c>
      <c r="L121" s="1" t="n">
        <v>1908</v>
      </c>
      <c r="M121" s="16" t="n">
        <f aca="false">(L121*100)/L159</f>
        <v>0.0418413161506165</v>
      </c>
      <c r="N121" s="18" t="n">
        <f aca="false">(L121*100)/C121</f>
        <v>62.475442043222</v>
      </c>
      <c r="O121" s="1" t="n">
        <v>44</v>
      </c>
      <c r="P121" s="16" t="n">
        <f aca="false">(O121*100)/O159</f>
        <v>0.0926354793886058</v>
      </c>
      <c r="Q121" s="18" t="n">
        <f aca="false">(O121*100)/C121</f>
        <v>1.4407334643091</v>
      </c>
      <c r="R121" s="1" t="n">
        <v>37</v>
      </c>
      <c r="S121" s="16" t="n">
        <f aca="false">(R121*100)/R159</f>
        <v>0.0859026745913819</v>
      </c>
      <c r="T121" s="18" t="n">
        <f aca="false">(R121*100)/C121</f>
        <v>1.21152586771447</v>
      </c>
      <c r="U121" s="1" t="n">
        <v>73</v>
      </c>
      <c r="V121" s="16" t="n">
        <f aca="false">(U121*100)/U159</f>
        <v>0.109381321266426</v>
      </c>
      <c r="W121" s="18" t="n">
        <f aca="false">(U121*100)/C121</f>
        <v>2.39030779305828</v>
      </c>
      <c r="X121" s="1" t="n">
        <v>91</v>
      </c>
      <c r="Y121" s="16" t="n">
        <f aca="false">(X121*100)/X159</f>
        <v>0.09364355763195</v>
      </c>
      <c r="Z121" s="18" t="n">
        <f aca="false">(X121*100)/C121</f>
        <v>2.97969875573019</v>
      </c>
      <c r="AA121" s="1" t="n">
        <v>22</v>
      </c>
      <c r="AB121" s="16" t="n">
        <f aca="false">(AA121*100)/AA159</f>
        <v>0.0347721633027233</v>
      </c>
      <c r="AC121" s="18" t="n">
        <f aca="false">(AA121*100)/C121</f>
        <v>0.720366732154551</v>
      </c>
      <c r="AD121" s="1" t="n">
        <v>30</v>
      </c>
      <c r="AE121" s="16" t="n">
        <f aca="false">(AD121*100)/AD159</f>
        <v>0.0675949709341625</v>
      </c>
      <c r="AF121" s="18" t="n">
        <f aca="false">(AD121*100)/C121</f>
        <v>0.982318271119843</v>
      </c>
      <c r="AG121" s="1" t="n">
        <v>222</v>
      </c>
      <c r="AH121" s="16" t="n">
        <f aca="false">(AG121*100)/AG159</f>
        <v>0.0744669075100883</v>
      </c>
      <c r="AI121" s="18" t="n">
        <f aca="false">(AG121*100)/C121</f>
        <v>7.26915520628684</v>
      </c>
      <c r="AJ121" s="1" t="n">
        <v>36</v>
      </c>
      <c r="AK121" s="16" t="n">
        <f aca="false">(AJ121*100)/AJ159</f>
        <v>0.0735609636486238</v>
      </c>
      <c r="AL121" s="18" t="n">
        <f aca="false">(AJ121*100)/C121</f>
        <v>1.17878192534381</v>
      </c>
      <c r="AM121" s="1" t="n">
        <v>60</v>
      </c>
      <c r="AN121" s="16" t="n">
        <f aca="false">(AM121*100)/AM159</f>
        <v>0.0727422620418753</v>
      </c>
      <c r="AO121" s="18" t="n">
        <f aca="false">(AM121*100)/C121</f>
        <v>1.96463654223969</v>
      </c>
      <c r="AP121" s="1" t="n">
        <v>49</v>
      </c>
      <c r="AQ121" s="16" t="n">
        <f aca="false">(AP121*100)/AP159</f>
        <v>0.0740908747259394</v>
      </c>
      <c r="AR121" s="18" t="n">
        <f aca="false">(AP121*100)/C121</f>
        <v>1.60445317616241</v>
      </c>
      <c r="AS121" s="1" t="n">
        <v>19</v>
      </c>
      <c r="AT121" s="16" t="n">
        <f aca="false">(AS121*100)/AS159</f>
        <v>0.0651912849545377</v>
      </c>
      <c r="AU121" s="18" t="n">
        <f aca="false">(AS121*100)/C121</f>
        <v>0.622134905042567</v>
      </c>
      <c r="AV121" s="1" t="n">
        <v>27</v>
      </c>
      <c r="AW121" s="16" t="n">
        <f aca="false">(AV121*100)/AV159</f>
        <v>0.0673165623675484</v>
      </c>
      <c r="AX121" s="18" t="n">
        <f aca="false">(AV121*100)/C121</f>
        <v>0.884086444007859</v>
      </c>
      <c r="AY121" s="1" t="n">
        <v>31</v>
      </c>
      <c r="AZ121" s="16" t="n">
        <f aca="false">(AY121*100)/AY159</f>
        <v>0.0864882961805653</v>
      </c>
      <c r="BA121" s="18" t="n">
        <f aca="false">(AY121*100)/C121</f>
        <v>1.0150622134905</v>
      </c>
      <c r="BB121" s="1" t="n">
        <v>172</v>
      </c>
      <c r="BC121" s="16" t="n">
        <f aca="false">(BB121*100)/BB159</f>
        <v>0.0766116280416375</v>
      </c>
      <c r="BD121" s="18" t="n">
        <f aca="false">(BB121*100)/C121</f>
        <v>5.63195808775377</v>
      </c>
      <c r="BE121" s="1" t="n">
        <v>23</v>
      </c>
      <c r="BF121" s="16" t="n">
        <f aca="false">(BE121*100)/BE159</f>
        <v>0.10107668644254</v>
      </c>
      <c r="BG121" s="18" t="n">
        <f aca="false">(BE121*100)/C121</f>
        <v>0.753110674525213</v>
      </c>
      <c r="BH121" s="1" t="n">
        <v>0</v>
      </c>
      <c r="BI121" s="16" t="n">
        <f aca="false">(BH121*100)/BH159</f>
        <v>0</v>
      </c>
      <c r="BJ121" s="18" t="n">
        <f aca="false">(BH121*100)/C121</f>
        <v>0</v>
      </c>
      <c r="BK121" s="1" t="n">
        <v>25</v>
      </c>
      <c r="BL121" s="16" t="n">
        <f aca="false">(BK121*100)/BK159</f>
        <v>0.0855900578588791</v>
      </c>
      <c r="BM121" s="18" t="n">
        <f aca="false">(BK121*100)/C121</f>
        <v>0.818598559266536</v>
      </c>
      <c r="BN121" s="1" t="n">
        <v>12</v>
      </c>
      <c r="BO121" s="16" t="n">
        <f aca="false">(BN121*100)/BN159</f>
        <v>0.0934142923867352</v>
      </c>
      <c r="BP121" s="18" t="n">
        <f aca="false">(BN121*100)/C121</f>
        <v>0.392927308447937</v>
      </c>
      <c r="BQ121" s="1" t="n">
        <v>5</v>
      </c>
      <c r="BR121" s="16" t="n">
        <f aca="false">(BQ121*100)/BQ159</f>
        <v>0.0902364194188775</v>
      </c>
      <c r="BS121" s="18" t="n">
        <f aca="false">(BQ121*100)/C121</f>
        <v>0.163719711853307</v>
      </c>
      <c r="BT121" s="1" t="n">
        <v>75</v>
      </c>
      <c r="BU121" s="16" t="n">
        <f aca="false">(BT121*100)/BT159</f>
        <v>0.0665968140084178</v>
      </c>
      <c r="BV121" s="18" t="n">
        <f aca="false">(BT121*100)/C121</f>
        <v>2.45579567779961</v>
      </c>
    </row>
    <row r="122" customFormat="false" ht="9" hidden="false" customHeight="false" outlineLevel="0" collapsed="false">
      <c r="A122" s="19" t="n">
        <v>115</v>
      </c>
      <c r="B122" s="20" t="s">
        <v>150</v>
      </c>
      <c r="C122" s="10" t="n">
        <v>3009</v>
      </c>
      <c r="D122" s="21" t="n">
        <f aca="false">(C122*100)/C159</f>
        <v>0.0496305583050199</v>
      </c>
      <c r="E122" s="22" t="n">
        <f aca="false">H122+K122+N122+Q122+T122+W122+Z122+AC122+AF122+AI122+AL122+AO122+AR122+AU122+AX122+BA122+BD122+BG122+BJ122+BM122+BP122+BS122+BV122</f>
        <v>100</v>
      </c>
      <c r="F122" s="10" t="n">
        <v>139</v>
      </c>
      <c r="G122" s="21" t="n">
        <f aca="false">(F122*100)/F159</f>
        <v>0.169897572542597</v>
      </c>
      <c r="H122" s="23" t="n">
        <f aca="false">(F122*100)/C122</f>
        <v>4.61947490860751</v>
      </c>
      <c r="I122" s="10" t="n">
        <v>43</v>
      </c>
      <c r="J122" s="21" t="n">
        <f aca="false">(I122*100)/I159</f>
        <v>0.107747819985968</v>
      </c>
      <c r="K122" s="23" t="n">
        <f aca="false">(I122*100)/C122</f>
        <v>1.42904619474909</v>
      </c>
      <c r="L122" s="10" t="n">
        <v>1654</v>
      </c>
      <c r="M122" s="21" t="n">
        <f aca="false">(L122*100)/L159</f>
        <v>0.0362712457615931</v>
      </c>
      <c r="N122" s="23" t="n">
        <f aca="false">(L122*100)/C122</f>
        <v>54.9684280491858</v>
      </c>
      <c r="O122" s="10" t="n">
        <v>15</v>
      </c>
      <c r="P122" s="21" t="n">
        <f aca="false">(O122*100)/O159</f>
        <v>0.0315802770642974</v>
      </c>
      <c r="Q122" s="23" t="n">
        <f aca="false">(O122*100)/C122</f>
        <v>0.498504486540379</v>
      </c>
      <c r="R122" s="10" t="n">
        <v>38</v>
      </c>
      <c r="S122" s="21" t="n">
        <f aca="false">(R122*100)/R159</f>
        <v>0.0882243684992571</v>
      </c>
      <c r="T122" s="23" t="n">
        <f aca="false">(R122*100)/C122</f>
        <v>1.26287803256896</v>
      </c>
      <c r="U122" s="10" t="n">
        <v>81</v>
      </c>
      <c r="V122" s="21" t="n">
        <f aca="false">(U122*100)/U159</f>
        <v>0.121368315377815</v>
      </c>
      <c r="W122" s="23" t="n">
        <f aca="false">(U122*100)/C122</f>
        <v>2.69192422731805</v>
      </c>
      <c r="X122" s="10" t="n">
        <v>77</v>
      </c>
      <c r="Y122" s="21" t="n">
        <f aca="false">(X122*100)/X159</f>
        <v>0.0792368564578038</v>
      </c>
      <c r="Z122" s="23" t="n">
        <f aca="false">(X122*100)/C122</f>
        <v>2.55898969757395</v>
      </c>
      <c r="AA122" s="10" t="n">
        <v>39</v>
      </c>
      <c r="AB122" s="21" t="n">
        <f aca="false">(AA122*100)/AA159</f>
        <v>0.061641562218464</v>
      </c>
      <c r="AC122" s="23" t="n">
        <f aca="false">(AA122*100)/C122</f>
        <v>1.29611166500499</v>
      </c>
      <c r="AD122" s="10" t="n">
        <v>23</v>
      </c>
      <c r="AE122" s="21" t="n">
        <f aca="false">(AD122*100)/AD159</f>
        <v>0.0518228110495246</v>
      </c>
      <c r="AF122" s="23" t="n">
        <f aca="false">(AD122*100)/C122</f>
        <v>0.764373546028581</v>
      </c>
      <c r="AG122" s="10" t="n">
        <v>247</v>
      </c>
      <c r="AH122" s="21" t="n">
        <f aca="false">(AG122*100)/AG159</f>
        <v>0.0828528205179811</v>
      </c>
      <c r="AI122" s="23" t="n">
        <f aca="false">(AG122*100)/C122</f>
        <v>8.20870721169824</v>
      </c>
      <c r="AJ122" s="10" t="n">
        <v>36</v>
      </c>
      <c r="AK122" s="21" t="n">
        <f aca="false">(AJ122*100)/AJ159</f>
        <v>0.0735609636486238</v>
      </c>
      <c r="AL122" s="23" t="n">
        <f aca="false">(AJ122*100)/C122</f>
        <v>1.19641076769691</v>
      </c>
      <c r="AM122" s="10" t="n">
        <v>56</v>
      </c>
      <c r="AN122" s="21" t="n">
        <f aca="false">(AM122*100)/AM159</f>
        <v>0.0678927779057503</v>
      </c>
      <c r="AO122" s="23" t="n">
        <f aca="false">(AM122*100)/C122</f>
        <v>1.86108341641741</v>
      </c>
      <c r="AP122" s="10" t="n">
        <v>71</v>
      </c>
      <c r="AQ122" s="21" t="n">
        <f aca="false">(AP122*100)/AP159</f>
        <v>0.107356165419218</v>
      </c>
      <c r="AR122" s="23" t="n">
        <f aca="false">(AP122*100)/C122</f>
        <v>2.35958790295779</v>
      </c>
      <c r="AS122" s="10" t="n">
        <v>28</v>
      </c>
      <c r="AT122" s="21" t="n">
        <f aca="false">(AS122*100)/AS159</f>
        <v>0.0960713673014239</v>
      </c>
      <c r="AU122" s="23" t="n">
        <f aca="false">(AS122*100)/C122</f>
        <v>0.930541708208707</v>
      </c>
      <c r="AV122" s="10" t="n">
        <v>63</v>
      </c>
      <c r="AW122" s="21" t="n">
        <f aca="false">(AV122*100)/AV159</f>
        <v>0.157071978857613</v>
      </c>
      <c r="AX122" s="23" t="n">
        <f aca="false">(AV122*100)/C122</f>
        <v>2.09371884346959</v>
      </c>
      <c r="AY122" s="10" t="n">
        <v>41</v>
      </c>
      <c r="AZ122" s="21" t="n">
        <f aca="false">(AY122*100)/AY159</f>
        <v>0.114387746561393</v>
      </c>
      <c r="BA122" s="23" t="n">
        <f aca="false">(AY122*100)/C122</f>
        <v>1.36257892987704</v>
      </c>
      <c r="BB122" s="10" t="n">
        <v>230</v>
      </c>
      <c r="BC122" s="21" t="n">
        <f aca="false">(BB122*100)/BB159</f>
        <v>0.102445781683585</v>
      </c>
      <c r="BD122" s="23" t="n">
        <f aca="false">(BB122*100)/C122</f>
        <v>7.64373546028581</v>
      </c>
      <c r="BE122" s="10" t="n">
        <v>7</v>
      </c>
      <c r="BF122" s="21" t="n">
        <f aca="false">(BE122*100)/BE159</f>
        <v>0.03076246978686</v>
      </c>
      <c r="BG122" s="23" t="n">
        <f aca="false">(BE122*100)/C122</f>
        <v>0.232635427052177</v>
      </c>
      <c r="BH122" s="10" t="n">
        <v>3</v>
      </c>
      <c r="BI122" s="21" t="n">
        <f aca="false">(BH122*100)/BH159</f>
        <v>0.0283152430391694</v>
      </c>
      <c r="BJ122" s="23" t="n">
        <f aca="false">(BH122*100)/C122</f>
        <v>0.0997008973080758</v>
      </c>
      <c r="BK122" s="10" t="n">
        <v>30</v>
      </c>
      <c r="BL122" s="21" t="n">
        <f aca="false">(BK122*100)/BK159</f>
        <v>0.102708069430655</v>
      </c>
      <c r="BM122" s="23" t="n">
        <f aca="false">(BK122*100)/C122</f>
        <v>0.997008973080758</v>
      </c>
      <c r="BN122" s="10" t="n">
        <v>16</v>
      </c>
      <c r="BO122" s="21" t="n">
        <f aca="false">(BN122*100)/BN159</f>
        <v>0.12455238984898</v>
      </c>
      <c r="BP122" s="23" t="n">
        <f aca="false">(BN122*100)/C122</f>
        <v>0.531738118976404</v>
      </c>
      <c r="BQ122" s="10" t="n">
        <v>0</v>
      </c>
      <c r="BR122" s="21" t="n">
        <f aca="false">(BQ122*100)/BQ159</f>
        <v>0</v>
      </c>
      <c r="BS122" s="23" t="n">
        <f aca="false">(BQ122*100)/C122</f>
        <v>0</v>
      </c>
      <c r="BT122" s="10" t="n">
        <v>72</v>
      </c>
      <c r="BU122" s="21" t="n">
        <f aca="false">(BT122*100)/BT159</f>
        <v>0.0639329414480811</v>
      </c>
      <c r="BV122" s="23" t="n">
        <f aca="false">(BT122*100)/C122</f>
        <v>2.39282153539382</v>
      </c>
    </row>
    <row r="123" customFormat="false" ht="9" hidden="false" customHeight="false" outlineLevel="0" collapsed="false">
      <c r="A123" s="14" t="n">
        <v>116</v>
      </c>
      <c r="B123" s="15" t="s">
        <v>151</v>
      </c>
      <c r="C123" s="1" t="n">
        <v>2980</v>
      </c>
      <c r="D123" s="16" t="n">
        <f aca="false">(C123*100)/C159</f>
        <v>0.0491522312226519</v>
      </c>
      <c r="E123" s="17" t="n">
        <f aca="false">H123+K123+N123+Q123+T123+W123+Z123+AC123+AF123+AI123+AL123+AO123+AR123+AU123+AX123+BA123+BD123+BG123+BJ123+BM123+BP123+BS123+BV123</f>
        <v>100</v>
      </c>
      <c r="F123" s="1" t="n">
        <v>123</v>
      </c>
      <c r="G123" s="16" t="n">
        <f aca="false">(F123*100)/F159</f>
        <v>0.15034101742978</v>
      </c>
      <c r="H123" s="18" t="n">
        <f aca="false">(F123*100)/C123</f>
        <v>4.12751677852349</v>
      </c>
      <c r="I123" s="1" t="n">
        <v>30</v>
      </c>
      <c r="J123" s="16" t="n">
        <f aca="false">(I123*100)/I159</f>
        <v>0.0751728976646287</v>
      </c>
      <c r="K123" s="18" t="n">
        <f aca="false">(I123*100)/C123</f>
        <v>1.00671140939597</v>
      </c>
      <c r="L123" s="1" t="n">
        <v>1781</v>
      </c>
      <c r="M123" s="16" t="n">
        <f aca="false">(L123*100)/L159</f>
        <v>0.0390562809561048</v>
      </c>
      <c r="N123" s="18" t="n">
        <f aca="false">(L123*100)/C123</f>
        <v>59.7651006711409</v>
      </c>
      <c r="O123" s="1" t="n">
        <v>28</v>
      </c>
      <c r="P123" s="16" t="n">
        <f aca="false">(O123*100)/O159</f>
        <v>0.0589498505200219</v>
      </c>
      <c r="Q123" s="18" t="n">
        <f aca="false">(O123*100)/C123</f>
        <v>0.939597315436242</v>
      </c>
      <c r="R123" s="1" t="n">
        <v>49</v>
      </c>
      <c r="S123" s="16" t="n">
        <f aca="false">(R123*100)/R159</f>
        <v>0.113763001485884</v>
      </c>
      <c r="T123" s="18" t="n">
        <f aca="false">(R123*100)/C123</f>
        <v>1.64429530201342</v>
      </c>
      <c r="U123" s="1" t="n">
        <v>103</v>
      </c>
      <c r="V123" s="16" t="n">
        <f aca="false">(U123*100)/U159</f>
        <v>0.154332549184135</v>
      </c>
      <c r="W123" s="18" t="n">
        <f aca="false">(U123*100)/C123</f>
        <v>3.45637583892617</v>
      </c>
      <c r="X123" s="1" t="n">
        <v>56</v>
      </c>
      <c r="Y123" s="16" t="n">
        <f aca="false">(X123*100)/X159</f>
        <v>0.0576268046965846</v>
      </c>
      <c r="Z123" s="18" t="n">
        <f aca="false">(X123*100)/C123</f>
        <v>1.87919463087248</v>
      </c>
      <c r="AA123" s="1" t="n">
        <v>31</v>
      </c>
      <c r="AB123" s="16" t="n">
        <f aca="false">(AA123*100)/AA159</f>
        <v>0.0489971391992919</v>
      </c>
      <c r="AC123" s="18" t="n">
        <f aca="false">(AA123*100)/C123</f>
        <v>1.04026845637584</v>
      </c>
      <c r="AD123" s="1" t="n">
        <v>19</v>
      </c>
      <c r="AE123" s="16" t="n">
        <f aca="false">(AD123*100)/AD159</f>
        <v>0.0428101482583029</v>
      </c>
      <c r="AF123" s="18" t="n">
        <f aca="false">(AD123*100)/C123</f>
        <v>0.63758389261745</v>
      </c>
      <c r="AG123" s="1" t="n">
        <v>228</v>
      </c>
      <c r="AH123" s="16" t="n">
        <f aca="false">(AG123*100)/AG159</f>
        <v>0.0764795266319825</v>
      </c>
      <c r="AI123" s="18" t="n">
        <f aca="false">(AG123*100)/C123</f>
        <v>7.6510067114094</v>
      </c>
      <c r="AJ123" s="1" t="n">
        <v>15</v>
      </c>
      <c r="AK123" s="16" t="n">
        <f aca="false">(AJ123*100)/AJ159</f>
        <v>0.0306504015202599</v>
      </c>
      <c r="AL123" s="18" t="n">
        <f aca="false">(AJ123*100)/C123</f>
        <v>0.503355704697987</v>
      </c>
      <c r="AM123" s="1" t="n">
        <v>44</v>
      </c>
      <c r="AN123" s="16" t="n">
        <f aca="false">(AM123*100)/AM159</f>
        <v>0.0533443254973752</v>
      </c>
      <c r="AO123" s="18" t="n">
        <f aca="false">(AM123*100)/C123</f>
        <v>1.47651006711409</v>
      </c>
      <c r="AP123" s="1" t="n">
        <v>49</v>
      </c>
      <c r="AQ123" s="16" t="n">
        <f aca="false">(AP123*100)/AP159</f>
        <v>0.0740908747259394</v>
      </c>
      <c r="AR123" s="18" t="n">
        <f aca="false">(AP123*100)/C123</f>
        <v>1.64429530201342</v>
      </c>
      <c r="AS123" s="1" t="n">
        <v>24</v>
      </c>
      <c r="AT123" s="16" t="n">
        <f aca="false">(AS123*100)/AS159</f>
        <v>0.0823468862583634</v>
      </c>
      <c r="AU123" s="18" t="n">
        <f aca="false">(AS123*100)/C123</f>
        <v>0.805369127516779</v>
      </c>
      <c r="AV123" s="1" t="n">
        <v>31</v>
      </c>
      <c r="AW123" s="16" t="n">
        <f aca="false">(AV123*100)/AV159</f>
        <v>0.0772893864220001</v>
      </c>
      <c r="AX123" s="18" t="n">
        <f aca="false">(AV123*100)/C123</f>
        <v>1.04026845637584</v>
      </c>
      <c r="AY123" s="1" t="n">
        <v>26</v>
      </c>
      <c r="AZ123" s="16" t="n">
        <f aca="false">(AY123*100)/AY159</f>
        <v>0.0725385709901515</v>
      </c>
      <c r="BA123" s="18" t="n">
        <f aca="false">(AY123*100)/C123</f>
        <v>0.87248322147651</v>
      </c>
      <c r="BB123" s="1" t="n">
        <v>222</v>
      </c>
      <c r="BC123" s="16" t="n">
        <f aca="false">(BB123*100)/BB159</f>
        <v>0.0988824501467647</v>
      </c>
      <c r="BD123" s="18" t="n">
        <f aca="false">(BB123*100)/C123</f>
        <v>7.4496644295302</v>
      </c>
      <c r="BE123" s="1" t="n">
        <v>12</v>
      </c>
      <c r="BF123" s="16" t="n">
        <f aca="false">(BE123*100)/BE159</f>
        <v>0.0527356624917601</v>
      </c>
      <c r="BG123" s="18" t="n">
        <f aca="false">(BE123*100)/C123</f>
        <v>0.402684563758389</v>
      </c>
      <c r="BH123" s="1" t="n">
        <v>3</v>
      </c>
      <c r="BI123" s="16" t="n">
        <f aca="false">(BH123*100)/BH159</f>
        <v>0.0283152430391694</v>
      </c>
      <c r="BJ123" s="18" t="n">
        <f aca="false">(BH123*100)/C123</f>
        <v>0.100671140939597</v>
      </c>
      <c r="BK123" s="1" t="n">
        <v>23</v>
      </c>
      <c r="BL123" s="16" t="n">
        <f aca="false">(BK123*100)/BK159</f>
        <v>0.0787428532301688</v>
      </c>
      <c r="BM123" s="18" t="n">
        <f aca="false">(BK123*100)/C123</f>
        <v>0.771812080536913</v>
      </c>
      <c r="BN123" s="1" t="n">
        <v>5</v>
      </c>
      <c r="BO123" s="16" t="n">
        <f aca="false">(BN123*100)/BN159</f>
        <v>0.0389226218278063</v>
      </c>
      <c r="BP123" s="18" t="n">
        <f aca="false">(BN123*100)/C123</f>
        <v>0.167785234899329</v>
      </c>
      <c r="BQ123" s="1" t="n">
        <v>1</v>
      </c>
      <c r="BR123" s="16" t="n">
        <f aca="false">(BQ123*100)/BQ159</f>
        <v>0.0180472838837755</v>
      </c>
      <c r="BS123" s="18" t="n">
        <f aca="false">(BQ123*100)/C123</f>
        <v>0.0335570469798658</v>
      </c>
      <c r="BT123" s="1" t="n">
        <v>77</v>
      </c>
      <c r="BU123" s="16" t="n">
        <f aca="false">(BT123*100)/BT159</f>
        <v>0.0683727290486423</v>
      </c>
      <c r="BV123" s="18" t="n">
        <f aca="false">(BT123*100)/C123</f>
        <v>2.58389261744966</v>
      </c>
    </row>
    <row r="124" customFormat="false" ht="9" hidden="false" customHeight="false" outlineLevel="0" collapsed="false">
      <c r="A124" s="19" t="n">
        <v>117</v>
      </c>
      <c r="B124" s="20" t="s">
        <v>152</v>
      </c>
      <c r="C124" s="10" t="n">
        <v>2957</v>
      </c>
      <c r="D124" s="21" t="n">
        <f aca="false">(C124*100)/C159</f>
        <v>0.048772868364222</v>
      </c>
      <c r="E124" s="22" t="n">
        <f aca="false">H124+K124+N124+Q124+T124+W124+Z124+AC124+AF124+AI124+AL124+AO124+AR124+AU124+AX124+BA124+BD124+BG124+BJ124+BM124+BP124+BS124+BV124</f>
        <v>100</v>
      </c>
      <c r="F124" s="10" t="n">
        <v>39</v>
      </c>
      <c r="G124" s="21" t="n">
        <f aca="false">(F124*100)/F159</f>
        <v>0.0476691030874911</v>
      </c>
      <c r="H124" s="23" t="n">
        <f aca="false">(F124*100)/C124</f>
        <v>1.31890429489347</v>
      </c>
      <c r="I124" s="10" t="n">
        <v>20</v>
      </c>
      <c r="J124" s="21" t="n">
        <f aca="false">(I124*100)/I159</f>
        <v>0.0501152651097524</v>
      </c>
      <c r="K124" s="23" t="n">
        <f aca="false">(I124*100)/C124</f>
        <v>0.676361176868448</v>
      </c>
      <c r="L124" s="10" t="n">
        <v>2000</v>
      </c>
      <c r="M124" s="21" t="n">
        <f aca="false">(L124*100)/L159</f>
        <v>0.0438588219608139</v>
      </c>
      <c r="N124" s="23" t="n">
        <f aca="false">(L124*100)/C124</f>
        <v>67.6361176868448</v>
      </c>
      <c r="O124" s="10" t="n">
        <v>36</v>
      </c>
      <c r="P124" s="21" t="n">
        <f aca="false">(O124*100)/O159</f>
        <v>0.0757926649543139</v>
      </c>
      <c r="Q124" s="23" t="n">
        <f aca="false">(O124*100)/C124</f>
        <v>1.21745011836321</v>
      </c>
      <c r="R124" s="10" t="n">
        <v>26</v>
      </c>
      <c r="S124" s="21" t="n">
        <f aca="false">(R124*100)/R159</f>
        <v>0.0603640416047548</v>
      </c>
      <c r="T124" s="23" t="n">
        <f aca="false">(R124*100)/C124</f>
        <v>0.879269529928982</v>
      </c>
      <c r="U124" s="10" t="n">
        <v>40</v>
      </c>
      <c r="V124" s="21" t="n">
        <f aca="false">(U124*100)/U159</f>
        <v>0.0599349705569457</v>
      </c>
      <c r="W124" s="23" t="n">
        <f aca="false">(U124*100)/C124</f>
        <v>1.3527223537369</v>
      </c>
      <c r="X124" s="10" t="n">
        <v>43</v>
      </c>
      <c r="Y124" s="21" t="n">
        <f aca="false">(X124*100)/X159</f>
        <v>0.044249153606306</v>
      </c>
      <c r="Z124" s="23" t="n">
        <f aca="false">(X124*100)/C124</f>
        <v>1.45417653026716</v>
      </c>
      <c r="AA124" s="10" t="n">
        <v>25</v>
      </c>
      <c r="AB124" s="21" t="n">
        <f aca="false">(AA124*100)/AA159</f>
        <v>0.0395138219349128</v>
      </c>
      <c r="AC124" s="23" t="n">
        <f aca="false">(AA124*100)/C124</f>
        <v>0.84545147108556</v>
      </c>
      <c r="AD124" s="10" t="n">
        <v>24</v>
      </c>
      <c r="AE124" s="21" t="n">
        <f aca="false">(AD124*100)/AD159</f>
        <v>0.05407597674733</v>
      </c>
      <c r="AF124" s="23" t="n">
        <f aca="false">(AD124*100)/C124</f>
        <v>0.811633412242137</v>
      </c>
      <c r="AG124" s="10" t="n">
        <v>324</v>
      </c>
      <c r="AH124" s="21" t="n">
        <f aca="false">(AG124*100)/AG159</f>
        <v>0.108681432582291</v>
      </c>
      <c r="AI124" s="23" t="n">
        <f aca="false">(AG124*100)/C124</f>
        <v>10.9570510652689</v>
      </c>
      <c r="AJ124" s="10" t="n">
        <v>15</v>
      </c>
      <c r="AK124" s="21" t="n">
        <f aca="false">(AJ124*100)/AJ159</f>
        <v>0.0306504015202599</v>
      </c>
      <c r="AL124" s="23" t="n">
        <f aca="false">(AJ124*100)/C124</f>
        <v>0.507270882651336</v>
      </c>
      <c r="AM124" s="10" t="n">
        <v>47</v>
      </c>
      <c r="AN124" s="21" t="n">
        <f aca="false">(AM124*100)/AM159</f>
        <v>0.056981438599469</v>
      </c>
      <c r="AO124" s="23" t="n">
        <f aca="false">(AM124*100)/C124</f>
        <v>1.58944876564085</v>
      </c>
      <c r="AP124" s="10" t="n">
        <v>29</v>
      </c>
      <c r="AQ124" s="21" t="n">
        <f aca="false">(AP124*100)/AP159</f>
        <v>0.0438497013684131</v>
      </c>
      <c r="AR124" s="23" t="n">
        <f aca="false">(AP124*100)/C124</f>
        <v>0.980723706459249</v>
      </c>
      <c r="AS124" s="10" t="n">
        <v>19</v>
      </c>
      <c r="AT124" s="21" t="n">
        <f aca="false">(AS124*100)/AS159</f>
        <v>0.0651912849545377</v>
      </c>
      <c r="AU124" s="23" t="n">
        <f aca="false">(AS124*100)/C124</f>
        <v>0.642543118025025</v>
      </c>
      <c r="AV124" s="10" t="n">
        <v>19</v>
      </c>
      <c r="AW124" s="21" t="n">
        <f aca="false">(AV124*100)/AV159</f>
        <v>0.0473709142586452</v>
      </c>
      <c r="AX124" s="23" t="n">
        <f aca="false">(AV124*100)/C124</f>
        <v>0.642543118025025</v>
      </c>
      <c r="AY124" s="10" t="n">
        <v>17</v>
      </c>
      <c r="AZ124" s="21" t="n">
        <f aca="false">(AY124*100)/AY159</f>
        <v>0.0474290656474067</v>
      </c>
      <c r="BA124" s="23" t="n">
        <f aca="false">(AY124*100)/C124</f>
        <v>0.574907000338181</v>
      </c>
      <c r="BB124" s="10" t="n">
        <v>133</v>
      </c>
      <c r="BC124" s="21" t="n">
        <f aca="false">(BB124*100)/BB159</f>
        <v>0.0592403867996383</v>
      </c>
      <c r="BD124" s="23" t="n">
        <f aca="false">(BB124*100)/C124</f>
        <v>4.49780182617518</v>
      </c>
      <c r="BE124" s="10" t="n">
        <v>6</v>
      </c>
      <c r="BF124" s="21" t="n">
        <f aca="false">(BE124*100)/BE159</f>
        <v>0.02636783124588</v>
      </c>
      <c r="BG124" s="23" t="n">
        <f aca="false">(BE124*100)/C124</f>
        <v>0.202908353060534</v>
      </c>
      <c r="BH124" s="10" t="n">
        <v>7</v>
      </c>
      <c r="BI124" s="21" t="n">
        <f aca="false">(BH124*100)/BH159</f>
        <v>0.0660689004247286</v>
      </c>
      <c r="BJ124" s="23" t="n">
        <f aca="false">(BH124*100)/C124</f>
        <v>0.236726411903957</v>
      </c>
      <c r="BK124" s="10" t="n">
        <v>11</v>
      </c>
      <c r="BL124" s="21" t="n">
        <f aca="false">(BK124*100)/BK159</f>
        <v>0.0376596254579068</v>
      </c>
      <c r="BM124" s="23" t="n">
        <f aca="false">(BK124*100)/C124</f>
        <v>0.371998647277646</v>
      </c>
      <c r="BN124" s="10" t="n">
        <v>6</v>
      </c>
      <c r="BO124" s="21" t="n">
        <f aca="false">(BN124*100)/BN159</f>
        <v>0.0467071461933676</v>
      </c>
      <c r="BP124" s="23" t="n">
        <f aca="false">(BN124*100)/C124</f>
        <v>0.202908353060534</v>
      </c>
      <c r="BQ124" s="10" t="n">
        <v>0</v>
      </c>
      <c r="BR124" s="21" t="n">
        <f aca="false">(BQ124*100)/BQ159</f>
        <v>0</v>
      </c>
      <c r="BS124" s="23" t="n">
        <f aca="false">(BQ124*100)/C124</f>
        <v>0</v>
      </c>
      <c r="BT124" s="10" t="n">
        <v>71</v>
      </c>
      <c r="BU124" s="21" t="n">
        <f aca="false">(BT124*100)/BT159</f>
        <v>0.0630449839279689</v>
      </c>
      <c r="BV124" s="23" t="n">
        <f aca="false">(BT124*100)/C124</f>
        <v>2.40108217788299</v>
      </c>
    </row>
    <row r="125" customFormat="false" ht="9" hidden="false" customHeight="false" outlineLevel="0" collapsed="false">
      <c r="A125" s="14" t="n">
        <v>118</v>
      </c>
      <c r="B125" s="15" t="s">
        <v>153</v>
      </c>
      <c r="C125" s="1" t="n">
        <v>2876</v>
      </c>
      <c r="D125" s="16" t="n">
        <f aca="false">(C125*100)/C159</f>
        <v>0.047436851341056</v>
      </c>
      <c r="E125" s="17" t="n">
        <f aca="false">H125+K125+N125+Q125+T125+W125+Z125+AC125+AF125+AI125+AL125+AO125+AR125+AU125+AX125+BA125+BD125+BG125+BJ125+BM125+BP125+BS125+BV125</f>
        <v>100</v>
      </c>
      <c r="F125" s="1" t="n">
        <v>70</v>
      </c>
      <c r="G125" s="16" t="n">
        <f aca="false">(F125*100)/F159</f>
        <v>0.0855599286185738</v>
      </c>
      <c r="H125" s="18" t="n">
        <f aca="false">(F125*100)/C125</f>
        <v>2.43393602225313</v>
      </c>
      <c r="I125" s="1" t="n">
        <v>48</v>
      </c>
      <c r="J125" s="16" t="n">
        <f aca="false">(I125*100)/I159</f>
        <v>0.120276636263406</v>
      </c>
      <c r="K125" s="18" t="n">
        <f aca="false">(I125*100)/C125</f>
        <v>1.66898470097357</v>
      </c>
      <c r="L125" s="1" t="n">
        <v>1710</v>
      </c>
      <c r="M125" s="16" t="n">
        <f aca="false">(L125*100)/L159</f>
        <v>0.0374992927764959</v>
      </c>
      <c r="N125" s="18" t="n">
        <f aca="false">(L125*100)/C125</f>
        <v>59.4575799721836</v>
      </c>
      <c r="O125" s="1" t="n">
        <v>24</v>
      </c>
      <c r="P125" s="16" t="n">
        <f aca="false">(O125*100)/O159</f>
        <v>0.0505284433028759</v>
      </c>
      <c r="Q125" s="18" t="n">
        <f aca="false">(O125*100)/C125</f>
        <v>0.834492350486787</v>
      </c>
      <c r="R125" s="1" t="n">
        <v>68</v>
      </c>
      <c r="S125" s="16" t="n">
        <f aca="false">(R125*100)/R159</f>
        <v>0.157875185735513</v>
      </c>
      <c r="T125" s="18" t="n">
        <f aca="false">(R125*100)/C125</f>
        <v>2.3643949930459</v>
      </c>
      <c r="U125" s="1" t="n">
        <v>74</v>
      </c>
      <c r="V125" s="16" t="n">
        <f aca="false">(U125*100)/U159</f>
        <v>0.11087969553035</v>
      </c>
      <c r="W125" s="18" t="n">
        <f aca="false">(U125*100)/C125</f>
        <v>2.57301808066759</v>
      </c>
      <c r="X125" s="1" t="n">
        <v>78</v>
      </c>
      <c r="Y125" s="16" t="n">
        <f aca="false">(X125*100)/X159</f>
        <v>0.0802659065416714</v>
      </c>
      <c r="Z125" s="18" t="n">
        <f aca="false">(X125*100)/C125</f>
        <v>2.71210013908206</v>
      </c>
      <c r="AA125" s="1" t="n">
        <v>35</v>
      </c>
      <c r="AB125" s="16" t="n">
        <f aca="false">(AA125*100)/AA159</f>
        <v>0.055319350708878</v>
      </c>
      <c r="AC125" s="18" t="n">
        <f aca="false">(AA125*100)/C125</f>
        <v>1.21696801112656</v>
      </c>
      <c r="AD125" s="1" t="n">
        <v>35</v>
      </c>
      <c r="AE125" s="16" t="n">
        <f aca="false">(AD125*100)/AD159</f>
        <v>0.0788607994231896</v>
      </c>
      <c r="AF125" s="18" t="n">
        <f aca="false">(AD125*100)/C125</f>
        <v>1.21696801112656</v>
      </c>
      <c r="AG125" s="1" t="n">
        <v>159</v>
      </c>
      <c r="AH125" s="16" t="n">
        <f aca="false">(AG125*100)/AG159</f>
        <v>0.0533344067301983</v>
      </c>
      <c r="AI125" s="18" t="n">
        <f aca="false">(AG125*100)/C125</f>
        <v>5.52851182197497</v>
      </c>
      <c r="AJ125" s="1" t="n">
        <v>14</v>
      </c>
      <c r="AK125" s="16" t="n">
        <f aca="false">(AJ125*100)/AJ159</f>
        <v>0.0286070414189093</v>
      </c>
      <c r="AL125" s="18" t="n">
        <f aca="false">(AJ125*100)/C125</f>
        <v>0.486787204450626</v>
      </c>
      <c r="AM125" s="1" t="n">
        <v>48</v>
      </c>
      <c r="AN125" s="16" t="n">
        <f aca="false">(AM125*100)/AM159</f>
        <v>0.0581938096335002</v>
      </c>
      <c r="AO125" s="18" t="n">
        <f aca="false">(AM125*100)/C125</f>
        <v>1.66898470097357</v>
      </c>
      <c r="AP125" s="1" t="n">
        <v>69</v>
      </c>
      <c r="AQ125" s="16" t="n">
        <f aca="false">(AP125*100)/AP159</f>
        <v>0.104332048083466</v>
      </c>
      <c r="AR125" s="18" t="n">
        <f aca="false">(AP125*100)/C125</f>
        <v>2.39916550764951</v>
      </c>
      <c r="AS125" s="1" t="n">
        <v>14</v>
      </c>
      <c r="AT125" s="16" t="n">
        <f aca="false">(AS125*100)/AS159</f>
        <v>0.048035683650712</v>
      </c>
      <c r="AU125" s="18" t="n">
        <f aca="false">(AS125*100)/C125</f>
        <v>0.486787204450626</v>
      </c>
      <c r="AV125" s="1" t="n">
        <v>24</v>
      </c>
      <c r="AW125" s="16" t="n">
        <f aca="false">(AV125*100)/AV159</f>
        <v>0.0598369443267097</v>
      </c>
      <c r="AX125" s="18" t="n">
        <f aca="false">(AV125*100)/C125</f>
        <v>0.834492350486787</v>
      </c>
      <c r="AY125" s="1" t="n">
        <v>127</v>
      </c>
      <c r="AZ125" s="16" t="n">
        <f aca="false">(AY125*100)/AY159</f>
        <v>0.354323019836509</v>
      </c>
      <c r="BA125" s="18" t="n">
        <f aca="false">(AY125*100)/C125</f>
        <v>4.41585535465925</v>
      </c>
      <c r="BB125" s="1" t="n">
        <v>141</v>
      </c>
      <c r="BC125" s="16" t="n">
        <f aca="false">(BB125*100)/BB159</f>
        <v>0.0628037183364587</v>
      </c>
      <c r="BD125" s="18" t="n">
        <f aca="false">(BB125*100)/C125</f>
        <v>4.90264255910988</v>
      </c>
      <c r="BE125" s="1" t="n">
        <v>9</v>
      </c>
      <c r="BF125" s="16" t="n">
        <f aca="false">(BE125*100)/BE159</f>
        <v>0.03955174686882</v>
      </c>
      <c r="BG125" s="18" t="n">
        <f aca="false">(BE125*100)/C125</f>
        <v>0.312934631432545</v>
      </c>
      <c r="BH125" s="1" t="n">
        <v>0</v>
      </c>
      <c r="BI125" s="16" t="n">
        <f aca="false">(BH125*100)/BH159</f>
        <v>0</v>
      </c>
      <c r="BJ125" s="18" t="n">
        <f aca="false">(BH125*100)/C125</f>
        <v>0</v>
      </c>
      <c r="BK125" s="1" t="n">
        <v>38</v>
      </c>
      <c r="BL125" s="16" t="n">
        <f aca="false">(BK125*100)/BK159</f>
        <v>0.130096887945496</v>
      </c>
      <c r="BM125" s="18" t="n">
        <f aca="false">(BK125*100)/C125</f>
        <v>1.32127955493741</v>
      </c>
      <c r="BN125" s="1" t="n">
        <v>5</v>
      </c>
      <c r="BO125" s="16" t="n">
        <f aca="false">(BN125*100)/BN159</f>
        <v>0.0389226218278063</v>
      </c>
      <c r="BP125" s="18" t="n">
        <f aca="false">(BN125*100)/C125</f>
        <v>0.173852573018081</v>
      </c>
      <c r="BQ125" s="1" t="n">
        <v>0</v>
      </c>
      <c r="BR125" s="16" t="n">
        <f aca="false">(BQ125*100)/BQ159</f>
        <v>0</v>
      </c>
      <c r="BS125" s="18" t="n">
        <f aca="false">(BQ125*100)/C125</f>
        <v>0</v>
      </c>
      <c r="BT125" s="1" t="n">
        <v>86</v>
      </c>
      <c r="BU125" s="16" t="n">
        <f aca="false">(BT125*100)/BT159</f>
        <v>0.0763643467296525</v>
      </c>
      <c r="BV125" s="18" t="n">
        <f aca="false">(BT125*100)/C125</f>
        <v>2.99026425591099</v>
      </c>
    </row>
    <row r="126" customFormat="false" ht="9" hidden="false" customHeight="false" outlineLevel="0" collapsed="false">
      <c r="A126" s="19" t="n">
        <v>119</v>
      </c>
      <c r="B126" s="20" t="s">
        <v>154</v>
      </c>
      <c r="C126" s="10" t="n">
        <v>2730</v>
      </c>
      <c r="D126" s="21" t="n">
        <f aca="false">(C126*100)/C159</f>
        <v>0.0450287218918925</v>
      </c>
      <c r="E126" s="22" t="n">
        <f aca="false">H126+K126+N126+Q126+T126+W126+Z126+AC126+AF126+AI126+AL126+AO126+AR126+AU126+AX126+BA126+BD126+BG126+BJ126+BM126+BP126+BS126+BV126</f>
        <v>100</v>
      </c>
      <c r="F126" s="10" t="n">
        <v>94</v>
      </c>
      <c r="G126" s="21" t="n">
        <f aca="false">(F126*100)/F159</f>
        <v>0.114894761287799</v>
      </c>
      <c r="H126" s="23" t="n">
        <f aca="false">(F126*100)/C126</f>
        <v>3.44322344322344</v>
      </c>
      <c r="I126" s="10" t="n">
        <v>26</v>
      </c>
      <c r="J126" s="21" t="n">
        <f aca="false">(I126*100)/I159</f>
        <v>0.0651498446426782</v>
      </c>
      <c r="K126" s="23" t="n">
        <f aca="false">(I126*100)/C126</f>
        <v>0.952380952380952</v>
      </c>
      <c r="L126" s="10" t="n">
        <v>1657</v>
      </c>
      <c r="M126" s="21" t="n">
        <f aca="false">(L126*100)/L159</f>
        <v>0.0363370339945343</v>
      </c>
      <c r="N126" s="23" t="n">
        <f aca="false">(L126*100)/C126</f>
        <v>60.6959706959707</v>
      </c>
      <c r="O126" s="10" t="n">
        <v>37</v>
      </c>
      <c r="P126" s="21" t="n">
        <f aca="false">(O126*100)/O159</f>
        <v>0.0778980167586004</v>
      </c>
      <c r="Q126" s="23" t="n">
        <f aca="false">(O126*100)/C126</f>
        <v>1.35531135531136</v>
      </c>
      <c r="R126" s="10" t="n">
        <v>36</v>
      </c>
      <c r="S126" s="21" t="n">
        <f aca="false">(R126*100)/R159</f>
        <v>0.0835809806835067</v>
      </c>
      <c r="T126" s="23" t="n">
        <f aca="false">(R126*100)/C126</f>
        <v>1.31868131868132</v>
      </c>
      <c r="U126" s="10" t="n">
        <v>53</v>
      </c>
      <c r="V126" s="21" t="n">
        <f aca="false">(U126*100)/U159</f>
        <v>0.0794138359879531</v>
      </c>
      <c r="W126" s="23" t="n">
        <f aca="false">(U126*100)/C126</f>
        <v>1.94139194139194</v>
      </c>
      <c r="X126" s="10" t="n">
        <v>63</v>
      </c>
      <c r="Y126" s="21" t="n">
        <f aca="false">(X126*100)/X159</f>
        <v>0.0648301552836577</v>
      </c>
      <c r="Z126" s="23" t="n">
        <f aca="false">(X126*100)/C126</f>
        <v>2.30769230769231</v>
      </c>
      <c r="AA126" s="10" t="n">
        <v>36</v>
      </c>
      <c r="AB126" s="21" t="n">
        <f aca="false">(AA126*100)/AA159</f>
        <v>0.0568999035862745</v>
      </c>
      <c r="AC126" s="23" t="n">
        <f aca="false">(AA126*100)/C126</f>
        <v>1.31868131868132</v>
      </c>
      <c r="AD126" s="10" t="n">
        <v>30</v>
      </c>
      <c r="AE126" s="21" t="n">
        <f aca="false">(AD126*100)/AD159</f>
        <v>0.0675949709341625</v>
      </c>
      <c r="AF126" s="23" t="n">
        <f aca="false">(AD126*100)/C126</f>
        <v>1.0989010989011</v>
      </c>
      <c r="AG126" s="10" t="n">
        <v>200</v>
      </c>
      <c r="AH126" s="21" t="n">
        <f aca="false">(AG126*100)/AG159</f>
        <v>0.0670873040631426</v>
      </c>
      <c r="AI126" s="23" t="n">
        <f aca="false">(AG126*100)/C126</f>
        <v>7.32600732600733</v>
      </c>
      <c r="AJ126" s="10" t="n">
        <v>51</v>
      </c>
      <c r="AK126" s="21" t="n">
        <f aca="false">(AJ126*100)/AJ159</f>
        <v>0.104211365168884</v>
      </c>
      <c r="AL126" s="23" t="n">
        <f aca="false">(AJ126*100)/C126</f>
        <v>1.86813186813187</v>
      </c>
      <c r="AM126" s="10" t="n">
        <v>45</v>
      </c>
      <c r="AN126" s="21" t="n">
        <f aca="false">(AM126*100)/AM159</f>
        <v>0.0545566965314065</v>
      </c>
      <c r="AO126" s="23" t="n">
        <f aca="false">(AM126*100)/C126</f>
        <v>1.64835164835165</v>
      </c>
      <c r="AP126" s="10" t="n">
        <v>52</v>
      </c>
      <c r="AQ126" s="21" t="n">
        <f aca="false">(AP126*100)/AP159</f>
        <v>0.0786270507295683</v>
      </c>
      <c r="AR126" s="23" t="n">
        <f aca="false">(AP126*100)/C126</f>
        <v>1.9047619047619</v>
      </c>
      <c r="AS126" s="10" t="n">
        <v>26</v>
      </c>
      <c r="AT126" s="21" t="n">
        <f aca="false">(AS126*100)/AS159</f>
        <v>0.0892091267798936</v>
      </c>
      <c r="AU126" s="23" t="n">
        <f aca="false">(AS126*100)/C126</f>
        <v>0.952380952380952</v>
      </c>
      <c r="AV126" s="10" t="n">
        <v>59</v>
      </c>
      <c r="AW126" s="21" t="n">
        <f aca="false">(AV126*100)/AV159</f>
        <v>0.147099154803161</v>
      </c>
      <c r="AX126" s="23" t="n">
        <f aca="false">(AV126*100)/C126</f>
        <v>2.16117216117216</v>
      </c>
      <c r="AY126" s="10" t="n">
        <v>32</v>
      </c>
      <c r="AZ126" s="21" t="n">
        <f aca="false">(AY126*100)/AY159</f>
        <v>0.089278241218648</v>
      </c>
      <c r="BA126" s="23" t="n">
        <f aca="false">(AY126*100)/C126</f>
        <v>1.17216117216117</v>
      </c>
      <c r="BB126" s="10" t="n">
        <v>143</v>
      </c>
      <c r="BC126" s="21" t="n">
        <f aca="false">(BB126*100)/BB159</f>
        <v>0.0636945512206638</v>
      </c>
      <c r="BD126" s="23" t="n">
        <f aca="false">(BB126*100)/C126</f>
        <v>5.23809523809524</v>
      </c>
      <c r="BE126" s="10" t="n">
        <v>5</v>
      </c>
      <c r="BF126" s="21" t="n">
        <f aca="false">(BE126*100)/BE159</f>
        <v>0.0219731927049</v>
      </c>
      <c r="BG126" s="23" t="n">
        <f aca="false">(BE126*100)/C126</f>
        <v>0.183150183150183</v>
      </c>
      <c r="BH126" s="10" t="n">
        <v>4</v>
      </c>
      <c r="BI126" s="21" t="n">
        <f aca="false">(BH126*100)/BH159</f>
        <v>0.0377536573855592</v>
      </c>
      <c r="BJ126" s="23" t="n">
        <f aca="false">(BH126*100)/C126</f>
        <v>0.146520146520147</v>
      </c>
      <c r="BK126" s="10" t="n">
        <v>16</v>
      </c>
      <c r="BL126" s="21" t="n">
        <f aca="false">(BK126*100)/BK159</f>
        <v>0.0547776370296826</v>
      </c>
      <c r="BM126" s="23" t="n">
        <f aca="false">(BK126*100)/C126</f>
        <v>0.586080586080586</v>
      </c>
      <c r="BN126" s="10" t="n">
        <v>10</v>
      </c>
      <c r="BO126" s="21" t="n">
        <f aca="false">(BN126*100)/BN159</f>
        <v>0.0778452436556126</v>
      </c>
      <c r="BP126" s="23" t="n">
        <f aca="false">(BN126*100)/C126</f>
        <v>0.366300366300366</v>
      </c>
      <c r="BQ126" s="10" t="n">
        <v>4</v>
      </c>
      <c r="BR126" s="21" t="n">
        <f aca="false">(BQ126*100)/BQ159</f>
        <v>0.072189135535102</v>
      </c>
      <c r="BS126" s="23" t="n">
        <f aca="false">(BQ126*100)/C126</f>
        <v>0.146520146520147</v>
      </c>
      <c r="BT126" s="10" t="n">
        <v>51</v>
      </c>
      <c r="BU126" s="21" t="n">
        <f aca="false">(BT126*100)/BT159</f>
        <v>0.0452858335257241</v>
      </c>
      <c r="BV126" s="23" t="n">
        <f aca="false">(BT126*100)/C126</f>
        <v>1.86813186813187</v>
      </c>
    </row>
    <row r="127" customFormat="false" ht="9" hidden="false" customHeight="false" outlineLevel="0" collapsed="false">
      <c r="A127" s="14" t="n">
        <v>120</v>
      </c>
      <c r="B127" s="15" t="s">
        <v>155</v>
      </c>
      <c r="C127" s="1" t="n">
        <v>2529</v>
      </c>
      <c r="D127" s="16" t="n">
        <f aca="false">(C127*100)/C159</f>
        <v>0.0417134203899619</v>
      </c>
      <c r="E127" s="17" t="n">
        <f aca="false">H127+K127+N127+Q127+T127+W127+Z127+AC127+AF127+AI127+AL127+AO127+AR127+AU127+AX127+BA127+BD127+BG127+BJ127+BM127+BP127+BS127+BV127</f>
        <v>100</v>
      </c>
      <c r="F127" s="1" t="n">
        <v>46</v>
      </c>
      <c r="G127" s="16" t="n">
        <f aca="false">(F127*100)/F159</f>
        <v>0.0562250959493485</v>
      </c>
      <c r="H127" s="18" t="n">
        <f aca="false">(F127*100)/C127</f>
        <v>1.81890075128509</v>
      </c>
      <c r="I127" s="1" t="n">
        <v>21</v>
      </c>
      <c r="J127" s="16" t="n">
        <f aca="false">(I127*100)/I159</f>
        <v>0.0526210283652401</v>
      </c>
      <c r="K127" s="18" t="n">
        <f aca="false">(I127*100)/C127</f>
        <v>0.830367734282325</v>
      </c>
      <c r="L127" s="1" t="n">
        <v>1678</v>
      </c>
      <c r="M127" s="16" t="n">
        <f aca="false">(L127*100)/L159</f>
        <v>0.0367975516251229</v>
      </c>
      <c r="N127" s="18" t="n">
        <f aca="false">(L127*100)/C127</f>
        <v>66.3503361012258</v>
      </c>
      <c r="O127" s="1" t="n">
        <v>17</v>
      </c>
      <c r="P127" s="16" t="n">
        <f aca="false">(O127*100)/O159</f>
        <v>0.0357909806728704</v>
      </c>
      <c r="Q127" s="18" t="n">
        <f aca="false">(O127*100)/C127</f>
        <v>0.672202451561882</v>
      </c>
      <c r="R127" s="1" t="n">
        <v>29</v>
      </c>
      <c r="S127" s="16" t="n">
        <f aca="false">(R127*100)/R159</f>
        <v>0.0673291233283804</v>
      </c>
      <c r="T127" s="18" t="n">
        <f aca="false">(R127*100)/C127</f>
        <v>1.14669829972321</v>
      </c>
      <c r="U127" s="1" t="n">
        <v>38</v>
      </c>
      <c r="V127" s="16" t="n">
        <f aca="false">(U127*100)/U159</f>
        <v>0.0569382220290984</v>
      </c>
      <c r="W127" s="18" t="n">
        <f aca="false">(U127*100)/C127</f>
        <v>1.50257018584421</v>
      </c>
      <c r="X127" s="1" t="n">
        <v>56</v>
      </c>
      <c r="Y127" s="16" t="n">
        <f aca="false">(X127*100)/X159</f>
        <v>0.0576268046965846</v>
      </c>
      <c r="Z127" s="18" t="n">
        <f aca="false">(X127*100)/C127</f>
        <v>2.2143139580862</v>
      </c>
      <c r="AA127" s="1" t="n">
        <v>15</v>
      </c>
      <c r="AB127" s="16" t="n">
        <f aca="false">(AA127*100)/AA159</f>
        <v>0.0237082931609477</v>
      </c>
      <c r="AC127" s="18" t="n">
        <f aca="false">(AA127*100)/C127</f>
        <v>0.593119810201661</v>
      </c>
      <c r="AD127" s="1" t="n">
        <v>24</v>
      </c>
      <c r="AE127" s="16" t="n">
        <f aca="false">(AD127*100)/AD159</f>
        <v>0.05407597674733</v>
      </c>
      <c r="AF127" s="18" t="n">
        <f aca="false">(AD127*100)/C127</f>
        <v>0.948991696322657</v>
      </c>
      <c r="AG127" s="1" t="n">
        <v>161</v>
      </c>
      <c r="AH127" s="16" t="n">
        <f aca="false">(AG127*100)/AG159</f>
        <v>0.0540052797708298</v>
      </c>
      <c r="AI127" s="18" t="n">
        <f aca="false">(AG127*100)/C127</f>
        <v>6.36615262949783</v>
      </c>
      <c r="AJ127" s="1" t="n">
        <v>26</v>
      </c>
      <c r="AK127" s="16" t="n">
        <f aca="false">(AJ127*100)/AJ159</f>
        <v>0.0531273626351172</v>
      </c>
      <c r="AL127" s="18" t="n">
        <f aca="false">(AJ127*100)/C127</f>
        <v>1.02807433768288</v>
      </c>
      <c r="AM127" s="1" t="n">
        <v>54</v>
      </c>
      <c r="AN127" s="16" t="n">
        <f aca="false">(AM127*100)/AM159</f>
        <v>0.0654680358376878</v>
      </c>
      <c r="AO127" s="18" t="n">
        <f aca="false">(AM127*100)/C127</f>
        <v>2.13523131672598</v>
      </c>
      <c r="AP127" s="1" t="n">
        <v>38</v>
      </c>
      <c r="AQ127" s="16" t="n">
        <f aca="false">(AP127*100)/AP159</f>
        <v>0.0574582293792999</v>
      </c>
      <c r="AR127" s="18" t="n">
        <f aca="false">(AP127*100)/C127</f>
        <v>1.50257018584421</v>
      </c>
      <c r="AS127" s="1" t="n">
        <v>28</v>
      </c>
      <c r="AT127" s="16" t="n">
        <f aca="false">(AS127*100)/AS159</f>
        <v>0.0960713673014239</v>
      </c>
      <c r="AU127" s="18" t="n">
        <f aca="false">(AS127*100)/C127</f>
        <v>1.1071569790431</v>
      </c>
      <c r="AV127" s="1" t="n">
        <v>23</v>
      </c>
      <c r="AW127" s="16" t="n">
        <f aca="false">(AV127*100)/AV159</f>
        <v>0.0573437383130968</v>
      </c>
      <c r="AX127" s="18" t="n">
        <f aca="false">(AV127*100)/C127</f>
        <v>0.909450375642547</v>
      </c>
      <c r="AY127" s="1" t="n">
        <v>17</v>
      </c>
      <c r="AZ127" s="16" t="n">
        <f aca="false">(AY127*100)/AY159</f>
        <v>0.0474290656474067</v>
      </c>
      <c r="BA127" s="18" t="n">
        <f aca="false">(AY127*100)/C127</f>
        <v>0.672202451561882</v>
      </c>
      <c r="BB127" s="1" t="n">
        <v>134</v>
      </c>
      <c r="BC127" s="16" t="n">
        <f aca="false">(BB127*100)/BB159</f>
        <v>0.0596858032417409</v>
      </c>
      <c r="BD127" s="18" t="n">
        <f aca="false">(BB127*100)/C127</f>
        <v>5.29853697113484</v>
      </c>
      <c r="BE127" s="1" t="n">
        <v>5</v>
      </c>
      <c r="BF127" s="16" t="n">
        <f aca="false">(BE127*100)/BE159</f>
        <v>0.0219731927049</v>
      </c>
      <c r="BG127" s="18" t="n">
        <f aca="false">(BE127*100)/C127</f>
        <v>0.197706603400554</v>
      </c>
      <c r="BH127" s="1" t="n">
        <v>7</v>
      </c>
      <c r="BI127" s="16" t="n">
        <f aca="false">(BH127*100)/BH159</f>
        <v>0.0660689004247286</v>
      </c>
      <c r="BJ127" s="18" t="n">
        <f aca="false">(BH127*100)/C127</f>
        <v>0.276789244760775</v>
      </c>
      <c r="BK127" s="1" t="n">
        <v>17</v>
      </c>
      <c r="BL127" s="16" t="n">
        <f aca="false">(BK127*100)/BK159</f>
        <v>0.0582012393440378</v>
      </c>
      <c r="BM127" s="18" t="n">
        <f aca="false">(BK127*100)/C127</f>
        <v>0.672202451561882</v>
      </c>
      <c r="BN127" s="1" t="n">
        <v>7</v>
      </c>
      <c r="BO127" s="16" t="n">
        <f aca="false">(BN127*100)/BN159</f>
        <v>0.0544916705589289</v>
      </c>
      <c r="BP127" s="18" t="n">
        <f aca="false">(BN127*100)/C127</f>
        <v>0.276789244760775</v>
      </c>
      <c r="BQ127" s="1" t="n">
        <v>13</v>
      </c>
      <c r="BR127" s="16" t="n">
        <f aca="false">(BQ127*100)/BQ159</f>
        <v>0.234614690489081</v>
      </c>
      <c r="BS127" s="18" t="n">
        <f aca="false">(BQ127*100)/C127</f>
        <v>0.514037168841439</v>
      </c>
      <c r="BT127" s="1" t="n">
        <v>75</v>
      </c>
      <c r="BU127" s="16" t="n">
        <f aca="false">(BT127*100)/BT159</f>
        <v>0.0665968140084178</v>
      </c>
      <c r="BV127" s="18" t="n">
        <f aca="false">(BT127*100)/C127</f>
        <v>2.9655990510083</v>
      </c>
    </row>
    <row r="128" customFormat="false" ht="9" hidden="false" customHeight="false" outlineLevel="0" collapsed="false">
      <c r="A128" s="19" t="n">
        <v>121</v>
      </c>
      <c r="B128" s="20" t="s">
        <v>156</v>
      </c>
      <c r="C128" s="10" t="n">
        <v>2189</v>
      </c>
      <c r="D128" s="21" t="n">
        <f aca="false">(C128*100)/C159</f>
        <v>0.0361054477001292</v>
      </c>
      <c r="E128" s="22" t="n">
        <f aca="false">H128+K128+N128+Q128+T128+W128+Z128+AC128+AF128+AI128+AL128+AO128+AR128+AU128+AX128+BA128+BD128+BG128+BJ128+BM128+BP128+BS128+BV128</f>
        <v>100</v>
      </c>
      <c r="F128" s="10" t="n">
        <v>67</v>
      </c>
      <c r="G128" s="21" t="n">
        <f aca="false">(F128*100)/F159</f>
        <v>0.0818930745349207</v>
      </c>
      <c r="H128" s="23" t="n">
        <f aca="false">(F128*100)/C128</f>
        <v>3.06075833714025</v>
      </c>
      <c r="I128" s="10" t="n">
        <v>33</v>
      </c>
      <c r="J128" s="21" t="n">
        <f aca="false">(I128*100)/I159</f>
        <v>0.0826901874310915</v>
      </c>
      <c r="K128" s="23" t="n">
        <f aca="false">(I128*100)/C128</f>
        <v>1.50753768844221</v>
      </c>
      <c r="L128" s="10" t="n">
        <v>1216</v>
      </c>
      <c r="M128" s="21" t="n">
        <f aca="false">(L128*100)/L159</f>
        <v>0.0266661637521749</v>
      </c>
      <c r="N128" s="23" t="n">
        <f aca="false">(L128*100)/C128</f>
        <v>55.5504796710827</v>
      </c>
      <c r="O128" s="10" t="n">
        <v>22</v>
      </c>
      <c r="P128" s="21" t="n">
        <f aca="false">(O128*100)/O159</f>
        <v>0.0463177396943029</v>
      </c>
      <c r="Q128" s="23" t="n">
        <f aca="false">(O128*100)/C128</f>
        <v>1.00502512562814</v>
      </c>
      <c r="R128" s="10" t="n">
        <v>29</v>
      </c>
      <c r="S128" s="21" t="n">
        <f aca="false">(R128*100)/R159</f>
        <v>0.0673291233283804</v>
      </c>
      <c r="T128" s="23" t="n">
        <f aca="false">(R128*100)/C128</f>
        <v>1.32480584741891</v>
      </c>
      <c r="U128" s="10" t="n">
        <v>55</v>
      </c>
      <c r="V128" s="21" t="n">
        <f aca="false">(U128*100)/U159</f>
        <v>0.0824105845158004</v>
      </c>
      <c r="W128" s="23" t="n">
        <f aca="false">(U128*100)/C128</f>
        <v>2.51256281407035</v>
      </c>
      <c r="X128" s="10" t="n">
        <v>68</v>
      </c>
      <c r="Y128" s="21" t="n">
        <f aca="false">(X128*100)/X159</f>
        <v>0.0699754057029956</v>
      </c>
      <c r="Z128" s="23" t="n">
        <f aca="false">(X128*100)/C128</f>
        <v>3.10644129739607</v>
      </c>
      <c r="AA128" s="10" t="n">
        <v>27</v>
      </c>
      <c r="AB128" s="21" t="n">
        <f aca="false">(AA128*100)/AA159</f>
        <v>0.0426749276897059</v>
      </c>
      <c r="AC128" s="23" t="n">
        <f aca="false">(AA128*100)/C128</f>
        <v>1.23343992690726</v>
      </c>
      <c r="AD128" s="10" t="n">
        <v>26</v>
      </c>
      <c r="AE128" s="21" t="n">
        <f aca="false">(AD128*100)/AD159</f>
        <v>0.0585823081429408</v>
      </c>
      <c r="AF128" s="23" t="n">
        <f aca="false">(AD128*100)/C128</f>
        <v>1.18775696665144</v>
      </c>
      <c r="AG128" s="10" t="n">
        <v>221</v>
      </c>
      <c r="AH128" s="21" t="n">
        <f aca="false">(AG128*100)/AG159</f>
        <v>0.0741314709897726</v>
      </c>
      <c r="AI128" s="23" t="n">
        <f aca="false">(AG128*100)/C128</f>
        <v>10.0959342165372</v>
      </c>
      <c r="AJ128" s="10" t="n">
        <v>23</v>
      </c>
      <c r="AK128" s="21" t="n">
        <f aca="false">(AJ128*100)/AJ159</f>
        <v>0.0469972823310652</v>
      </c>
      <c r="AL128" s="23" t="n">
        <f aca="false">(AJ128*100)/C128</f>
        <v>1.05070808588397</v>
      </c>
      <c r="AM128" s="10" t="n">
        <v>33</v>
      </c>
      <c r="AN128" s="21" t="n">
        <f aca="false">(AM128*100)/AM159</f>
        <v>0.0400082441230314</v>
      </c>
      <c r="AO128" s="23" t="n">
        <f aca="false">(AM128*100)/C128</f>
        <v>1.50753768844221</v>
      </c>
      <c r="AP128" s="10" t="n">
        <v>46</v>
      </c>
      <c r="AQ128" s="21" t="n">
        <f aca="false">(AP128*100)/AP159</f>
        <v>0.0695546987223104</v>
      </c>
      <c r="AR128" s="23" t="n">
        <f aca="false">(AP128*100)/C128</f>
        <v>2.10141617176793</v>
      </c>
      <c r="AS128" s="10" t="n">
        <v>21</v>
      </c>
      <c r="AT128" s="21" t="n">
        <f aca="false">(AS128*100)/AS159</f>
        <v>0.0720535254760679</v>
      </c>
      <c r="AU128" s="23" t="n">
        <f aca="false">(AS128*100)/C128</f>
        <v>0.959342165372316</v>
      </c>
      <c r="AV128" s="10" t="n">
        <v>25</v>
      </c>
      <c r="AW128" s="21" t="n">
        <f aca="false">(AV128*100)/AV159</f>
        <v>0.0623301503403226</v>
      </c>
      <c r="AX128" s="23" t="n">
        <f aca="false">(AV128*100)/C128</f>
        <v>1.14207400639561</v>
      </c>
      <c r="AY128" s="10" t="n">
        <v>22</v>
      </c>
      <c r="AZ128" s="21" t="n">
        <f aca="false">(AY128*100)/AY159</f>
        <v>0.0613787908378205</v>
      </c>
      <c r="BA128" s="23" t="n">
        <f aca="false">(AY128*100)/C128</f>
        <v>1.00502512562814</v>
      </c>
      <c r="BB128" s="10" t="n">
        <v>146</v>
      </c>
      <c r="BC128" s="21" t="n">
        <f aca="false">(BB128*100)/BB159</f>
        <v>0.0650308005469714</v>
      </c>
      <c r="BD128" s="23" t="n">
        <f aca="false">(BB128*100)/C128</f>
        <v>6.66971219735039</v>
      </c>
      <c r="BE128" s="10" t="n">
        <v>7</v>
      </c>
      <c r="BF128" s="21" t="n">
        <f aca="false">(BE128*100)/BE159</f>
        <v>0.03076246978686</v>
      </c>
      <c r="BG128" s="23" t="n">
        <f aca="false">(BE128*100)/C128</f>
        <v>0.319780721790772</v>
      </c>
      <c r="BH128" s="10" t="n">
        <v>3</v>
      </c>
      <c r="BI128" s="21" t="n">
        <f aca="false">(BH128*100)/BH159</f>
        <v>0.0283152430391694</v>
      </c>
      <c r="BJ128" s="23" t="n">
        <f aca="false">(BH128*100)/C128</f>
        <v>0.137048880767474</v>
      </c>
      <c r="BK128" s="10" t="n">
        <v>20</v>
      </c>
      <c r="BL128" s="21" t="n">
        <f aca="false">(BK128*100)/BK159</f>
        <v>0.0684720462871033</v>
      </c>
      <c r="BM128" s="23" t="n">
        <f aca="false">(BK128*100)/C128</f>
        <v>0.913659205116492</v>
      </c>
      <c r="BN128" s="10" t="n">
        <v>6</v>
      </c>
      <c r="BO128" s="21" t="n">
        <f aca="false">(BN128*100)/BN159</f>
        <v>0.0467071461933676</v>
      </c>
      <c r="BP128" s="23" t="n">
        <f aca="false">(BN128*100)/C128</f>
        <v>0.274097761534947</v>
      </c>
      <c r="BQ128" s="10" t="n">
        <v>3</v>
      </c>
      <c r="BR128" s="21" t="n">
        <f aca="false">(BQ128*100)/BQ159</f>
        <v>0.0541418516513265</v>
      </c>
      <c r="BS128" s="23" t="n">
        <f aca="false">(BQ128*100)/C128</f>
        <v>0.137048880767474</v>
      </c>
      <c r="BT128" s="10" t="n">
        <v>70</v>
      </c>
      <c r="BU128" s="21" t="n">
        <f aca="false">(BT128*100)/BT159</f>
        <v>0.0621570264078567</v>
      </c>
      <c r="BV128" s="23" t="n">
        <f aca="false">(BT128*100)/C128</f>
        <v>3.19780721790772</v>
      </c>
    </row>
    <row r="129" customFormat="false" ht="9" hidden="false" customHeight="false" outlineLevel="0" collapsed="false">
      <c r="A129" s="14" t="n">
        <v>122</v>
      </c>
      <c r="B129" s="15" t="s">
        <v>157</v>
      </c>
      <c r="C129" s="1" t="n">
        <v>2038</v>
      </c>
      <c r="D129" s="16" t="n">
        <f aca="false">(C129*100)/C159</f>
        <v>0.0336148480643505</v>
      </c>
      <c r="E129" s="17" t="n">
        <f aca="false">H129+K129+N129+Q129+T129+W129+Z129+AC129+AF129+AI129+AL129+AO129+AR129+AU129+AX129+BA129+BD129+BG129+BJ129+BM129+BP129+BS129+BV129</f>
        <v>100</v>
      </c>
      <c r="F129" s="1" t="n">
        <v>87</v>
      </c>
      <c r="G129" s="16" t="n">
        <f aca="false">(F129*100)/F159</f>
        <v>0.106338768425942</v>
      </c>
      <c r="H129" s="18" t="n">
        <f aca="false">(F129*100)/C129</f>
        <v>4.26889106967615</v>
      </c>
      <c r="I129" s="1" t="n">
        <v>25</v>
      </c>
      <c r="J129" s="16" t="n">
        <f aca="false">(I129*100)/I159</f>
        <v>0.0626440813871905</v>
      </c>
      <c r="K129" s="18" t="n">
        <f aca="false">(I129*100)/C129</f>
        <v>1.22669283611384</v>
      </c>
      <c r="L129" s="1" t="n">
        <v>1153</v>
      </c>
      <c r="M129" s="16" t="n">
        <f aca="false">(L129*100)/L159</f>
        <v>0.0252846108604092</v>
      </c>
      <c r="N129" s="18" t="n">
        <f aca="false">(L129*100)/C129</f>
        <v>56.5750736015702</v>
      </c>
      <c r="O129" s="1" t="n">
        <v>26</v>
      </c>
      <c r="P129" s="16" t="n">
        <f aca="false">(O129*100)/O159</f>
        <v>0.0547391469114489</v>
      </c>
      <c r="Q129" s="18" t="n">
        <f aca="false">(O129*100)/C129</f>
        <v>1.27576054955839</v>
      </c>
      <c r="R129" s="1" t="n">
        <v>38</v>
      </c>
      <c r="S129" s="16" t="n">
        <f aca="false">(R129*100)/R159</f>
        <v>0.0882243684992571</v>
      </c>
      <c r="T129" s="18" t="n">
        <f aca="false">(R129*100)/C129</f>
        <v>1.86457311089303</v>
      </c>
      <c r="U129" s="1" t="n">
        <v>62</v>
      </c>
      <c r="V129" s="16" t="n">
        <f aca="false">(U129*100)/U159</f>
        <v>0.0928992043632659</v>
      </c>
      <c r="W129" s="18" t="n">
        <f aca="false">(U129*100)/C129</f>
        <v>3.04219823356232</v>
      </c>
      <c r="X129" s="1" t="n">
        <v>70</v>
      </c>
      <c r="Y129" s="16" t="n">
        <f aca="false">(X129*100)/X159</f>
        <v>0.0720335058707307</v>
      </c>
      <c r="Z129" s="18" t="n">
        <f aca="false">(X129*100)/C129</f>
        <v>3.43473994111874</v>
      </c>
      <c r="AA129" s="1" t="n">
        <v>27</v>
      </c>
      <c r="AB129" s="16" t="n">
        <f aca="false">(AA129*100)/AA159</f>
        <v>0.0426749276897059</v>
      </c>
      <c r="AC129" s="18" t="n">
        <f aca="false">(AA129*100)/C129</f>
        <v>1.32482826300294</v>
      </c>
      <c r="AD129" s="1" t="n">
        <v>20</v>
      </c>
      <c r="AE129" s="16" t="n">
        <f aca="false">(AD129*100)/AD159</f>
        <v>0.0450633139561083</v>
      </c>
      <c r="AF129" s="18" t="n">
        <f aca="false">(AD129*100)/C129</f>
        <v>0.98135426889107</v>
      </c>
      <c r="AG129" s="1" t="n">
        <v>148</v>
      </c>
      <c r="AH129" s="16" t="n">
        <f aca="false">(AG129*100)/AG159</f>
        <v>0.0496446050067255</v>
      </c>
      <c r="AI129" s="18" t="n">
        <f aca="false">(AG129*100)/C129</f>
        <v>7.26202158979392</v>
      </c>
      <c r="AJ129" s="1" t="n">
        <v>13</v>
      </c>
      <c r="AK129" s="16" t="n">
        <f aca="false">(AJ129*100)/AJ159</f>
        <v>0.0265636813175586</v>
      </c>
      <c r="AL129" s="18" t="n">
        <f aca="false">(AJ129*100)/C129</f>
        <v>0.637880274779195</v>
      </c>
      <c r="AM129" s="1" t="n">
        <v>28</v>
      </c>
      <c r="AN129" s="16" t="n">
        <f aca="false">(AM129*100)/AM159</f>
        <v>0.0339463889528751</v>
      </c>
      <c r="AO129" s="18" t="n">
        <f aca="false">(AM129*100)/C129</f>
        <v>1.3738959764475</v>
      </c>
      <c r="AP129" s="1" t="n">
        <v>78</v>
      </c>
      <c r="AQ129" s="16" t="n">
        <f aca="false">(AP129*100)/AP159</f>
        <v>0.117940576094352</v>
      </c>
      <c r="AR129" s="18" t="n">
        <f aca="false">(AP129*100)/C129</f>
        <v>3.82728164867517</v>
      </c>
      <c r="AS129" s="1" t="n">
        <v>12</v>
      </c>
      <c r="AT129" s="16" t="n">
        <f aca="false">(AS129*100)/AS159</f>
        <v>0.0411734431291817</v>
      </c>
      <c r="AU129" s="18" t="n">
        <f aca="false">(AS129*100)/C129</f>
        <v>0.588812561334642</v>
      </c>
      <c r="AV129" s="1" t="n">
        <v>34</v>
      </c>
      <c r="AW129" s="16" t="n">
        <f aca="false">(AV129*100)/AV159</f>
        <v>0.0847690044628388</v>
      </c>
      <c r="AX129" s="18" t="n">
        <f aca="false">(AV129*100)/C129</f>
        <v>1.66830225711482</v>
      </c>
      <c r="AY129" s="1" t="n">
        <v>54</v>
      </c>
      <c r="AZ129" s="16" t="n">
        <f aca="false">(AY129*100)/AY159</f>
        <v>0.150657032056469</v>
      </c>
      <c r="BA129" s="18" t="n">
        <f aca="false">(AY129*100)/C129</f>
        <v>2.64965652600589</v>
      </c>
      <c r="BB129" s="1" t="n">
        <v>101</v>
      </c>
      <c r="BC129" s="16" t="n">
        <f aca="false">(BB129*100)/BB159</f>
        <v>0.0449870606523569</v>
      </c>
      <c r="BD129" s="18" t="n">
        <f aca="false">(BB129*100)/C129</f>
        <v>4.9558390578999</v>
      </c>
      <c r="BE129" s="1" t="n">
        <v>4</v>
      </c>
      <c r="BF129" s="16" t="n">
        <f aca="false">(BE129*100)/BE159</f>
        <v>0.01757855416392</v>
      </c>
      <c r="BG129" s="18" t="n">
        <f aca="false">(BE129*100)/C129</f>
        <v>0.196270853778214</v>
      </c>
      <c r="BH129" s="1" t="n">
        <v>0</v>
      </c>
      <c r="BI129" s="16" t="n">
        <f aca="false">(BH129*100)/BH159</f>
        <v>0</v>
      </c>
      <c r="BJ129" s="18" t="n">
        <f aca="false">(BH129*100)/C129</f>
        <v>0</v>
      </c>
      <c r="BK129" s="1" t="n">
        <v>6</v>
      </c>
      <c r="BL129" s="16" t="n">
        <f aca="false">(BK129*100)/BK159</f>
        <v>0.020541613886131</v>
      </c>
      <c r="BM129" s="18" t="n">
        <f aca="false">(BK129*100)/C129</f>
        <v>0.294406280667321</v>
      </c>
      <c r="BN129" s="1" t="n">
        <v>4</v>
      </c>
      <c r="BO129" s="16" t="n">
        <f aca="false">(BN129*100)/BN159</f>
        <v>0.0311380974622451</v>
      </c>
      <c r="BP129" s="18" t="n">
        <f aca="false">(BN129*100)/C129</f>
        <v>0.196270853778214</v>
      </c>
      <c r="BQ129" s="1" t="n">
        <v>4</v>
      </c>
      <c r="BR129" s="16" t="n">
        <f aca="false">(BQ129*100)/BQ159</f>
        <v>0.072189135535102</v>
      </c>
      <c r="BS129" s="18" t="n">
        <f aca="false">(BQ129*100)/C129</f>
        <v>0.196270853778214</v>
      </c>
      <c r="BT129" s="1" t="n">
        <v>44</v>
      </c>
      <c r="BU129" s="16" t="n">
        <f aca="false">(BT129*100)/BT159</f>
        <v>0.0390701308849385</v>
      </c>
      <c r="BV129" s="18" t="n">
        <f aca="false">(BT129*100)/C129</f>
        <v>2.15897939156035</v>
      </c>
    </row>
    <row r="130" customFormat="false" ht="9" hidden="false" customHeight="false" outlineLevel="0" collapsed="false">
      <c r="A130" s="19" t="n">
        <v>123</v>
      </c>
      <c r="B130" s="20" t="s">
        <v>158</v>
      </c>
      <c r="C130" s="10" t="n">
        <v>2017</v>
      </c>
      <c r="D130" s="21" t="n">
        <f aca="false">(C130*100)/C159</f>
        <v>0.0332684732805667</v>
      </c>
      <c r="E130" s="22" t="n">
        <f aca="false">H130+K130+N130+Q130+T130+W130+Z130+AC130+AF130+AI130+AL130+AO130+AR130+AU130+AX130+BA130+BD130+BG130+BJ130+BM130+BP130+BS130+BV130</f>
        <v>100</v>
      </c>
      <c r="F130" s="10" t="n">
        <v>54</v>
      </c>
      <c r="G130" s="21" t="n">
        <f aca="false">(F130*100)/F159</f>
        <v>0.066003373505757</v>
      </c>
      <c r="H130" s="23" t="n">
        <f aca="false">(F130*100)/C130</f>
        <v>2.67724343083788</v>
      </c>
      <c r="I130" s="10" t="n">
        <v>19</v>
      </c>
      <c r="J130" s="21" t="n">
        <f aca="false">(I130*100)/I159</f>
        <v>0.0476095018542648</v>
      </c>
      <c r="K130" s="23" t="n">
        <f aca="false">(I130*100)/C130</f>
        <v>0.941993058998513</v>
      </c>
      <c r="L130" s="10" t="n">
        <v>1138</v>
      </c>
      <c r="M130" s="21" t="n">
        <f aca="false">(L130*100)/L159</f>
        <v>0.0249556696957031</v>
      </c>
      <c r="N130" s="23" t="n">
        <f aca="false">(L130*100)/C130</f>
        <v>56.4204263758057</v>
      </c>
      <c r="O130" s="10" t="n">
        <v>23</v>
      </c>
      <c r="P130" s="21" t="n">
        <f aca="false">(O130*100)/O159</f>
        <v>0.0484230914985894</v>
      </c>
      <c r="Q130" s="23" t="n">
        <f aca="false">(O130*100)/C130</f>
        <v>1.14030738720873</v>
      </c>
      <c r="R130" s="10" t="n">
        <v>25</v>
      </c>
      <c r="S130" s="21" t="n">
        <f aca="false">(R130*100)/R159</f>
        <v>0.0580423476968796</v>
      </c>
      <c r="T130" s="23" t="n">
        <f aca="false">(R130*100)/C130</f>
        <v>1.23946455131383</v>
      </c>
      <c r="U130" s="10" t="n">
        <v>39</v>
      </c>
      <c r="V130" s="21" t="n">
        <f aca="false">(U130*100)/U159</f>
        <v>0.0584365962930221</v>
      </c>
      <c r="W130" s="23" t="n">
        <f aca="false">(U130*100)/C130</f>
        <v>1.93356470004958</v>
      </c>
      <c r="X130" s="10" t="n">
        <v>211</v>
      </c>
      <c r="Y130" s="21" t="n">
        <f aca="false">(X130*100)/X159</f>
        <v>0.21712956769606</v>
      </c>
      <c r="Z130" s="23" t="n">
        <f aca="false">(X130*100)/C130</f>
        <v>10.4610808130887</v>
      </c>
      <c r="AA130" s="10" t="n">
        <v>23</v>
      </c>
      <c r="AB130" s="21" t="n">
        <f aca="false">(AA130*100)/AA159</f>
        <v>0.0363527161801198</v>
      </c>
      <c r="AC130" s="23" t="n">
        <f aca="false">(AA130*100)/C130</f>
        <v>1.14030738720873</v>
      </c>
      <c r="AD130" s="10" t="n">
        <v>15</v>
      </c>
      <c r="AE130" s="21" t="n">
        <f aca="false">(AD130*100)/AD159</f>
        <v>0.0337974854670813</v>
      </c>
      <c r="AF130" s="23" t="n">
        <f aca="false">(AD130*100)/C130</f>
        <v>0.7436787307883</v>
      </c>
      <c r="AG130" s="10" t="n">
        <v>167</v>
      </c>
      <c r="AH130" s="21" t="n">
        <f aca="false">(AG130*100)/AG159</f>
        <v>0.056017898892724</v>
      </c>
      <c r="AI130" s="23" t="n">
        <f aca="false">(AG130*100)/C130</f>
        <v>8.2796232027764</v>
      </c>
      <c r="AJ130" s="10" t="n">
        <v>16</v>
      </c>
      <c r="AK130" s="21" t="n">
        <f aca="false">(AJ130*100)/AJ159</f>
        <v>0.0326937616216106</v>
      </c>
      <c r="AL130" s="23" t="n">
        <f aca="false">(AJ130*100)/C130</f>
        <v>0.793257312840853</v>
      </c>
      <c r="AM130" s="10" t="n">
        <v>33</v>
      </c>
      <c r="AN130" s="21" t="n">
        <f aca="false">(AM130*100)/AM159</f>
        <v>0.0400082441230314</v>
      </c>
      <c r="AO130" s="23" t="n">
        <f aca="false">(AM130*100)/C130</f>
        <v>1.63609320773426</v>
      </c>
      <c r="AP130" s="10" t="n">
        <v>43</v>
      </c>
      <c r="AQ130" s="21" t="n">
        <f aca="false">(AP130*100)/AP159</f>
        <v>0.0650185227186815</v>
      </c>
      <c r="AR130" s="23" t="n">
        <f aca="false">(AP130*100)/C130</f>
        <v>2.13187902825979</v>
      </c>
      <c r="AS130" s="10" t="n">
        <v>21</v>
      </c>
      <c r="AT130" s="21" t="n">
        <f aca="false">(AS130*100)/AS159</f>
        <v>0.0720535254760679</v>
      </c>
      <c r="AU130" s="23" t="n">
        <f aca="false">(AS130*100)/C130</f>
        <v>1.04115022310362</v>
      </c>
      <c r="AV130" s="10" t="n">
        <v>24</v>
      </c>
      <c r="AW130" s="21" t="n">
        <f aca="false">(AV130*100)/AV159</f>
        <v>0.0598369443267097</v>
      </c>
      <c r="AX130" s="23" t="n">
        <f aca="false">(AV130*100)/C130</f>
        <v>1.18988596926128</v>
      </c>
      <c r="AY130" s="10" t="n">
        <v>17</v>
      </c>
      <c r="AZ130" s="21" t="n">
        <f aca="false">(AY130*100)/AY159</f>
        <v>0.0474290656474067</v>
      </c>
      <c r="BA130" s="23" t="n">
        <f aca="false">(AY130*100)/C130</f>
        <v>0.842835894893406</v>
      </c>
      <c r="BB130" s="10" t="n">
        <v>82</v>
      </c>
      <c r="BC130" s="21" t="n">
        <f aca="false">(BB130*100)/BB159</f>
        <v>0.0365241482524086</v>
      </c>
      <c r="BD130" s="23" t="n">
        <f aca="false">(BB130*100)/C130</f>
        <v>4.06544372830937</v>
      </c>
      <c r="BE130" s="10" t="n">
        <v>11</v>
      </c>
      <c r="BF130" s="21" t="n">
        <f aca="false">(BE130*100)/BE159</f>
        <v>0.0483410239507801</v>
      </c>
      <c r="BG130" s="23" t="n">
        <f aca="false">(BE130*100)/C130</f>
        <v>0.545364402578086</v>
      </c>
      <c r="BH130" s="10" t="n">
        <v>1</v>
      </c>
      <c r="BI130" s="21" t="n">
        <f aca="false">(BH130*100)/BH159</f>
        <v>0.00943841434638981</v>
      </c>
      <c r="BJ130" s="23" t="n">
        <f aca="false">(BH130*100)/C130</f>
        <v>0.0495785820525533</v>
      </c>
      <c r="BK130" s="10" t="n">
        <v>13</v>
      </c>
      <c r="BL130" s="21" t="n">
        <f aca="false">(BK130*100)/BK159</f>
        <v>0.0445068300866171</v>
      </c>
      <c r="BM130" s="23" t="n">
        <f aca="false">(BK130*100)/C130</f>
        <v>0.644521566683193</v>
      </c>
      <c r="BN130" s="10" t="n">
        <v>4</v>
      </c>
      <c r="BO130" s="21" t="n">
        <f aca="false">(BN130*100)/BN159</f>
        <v>0.0311380974622451</v>
      </c>
      <c r="BP130" s="23" t="n">
        <f aca="false">(BN130*100)/C130</f>
        <v>0.198314328210213</v>
      </c>
      <c r="BQ130" s="10" t="n">
        <v>1</v>
      </c>
      <c r="BR130" s="21" t="n">
        <f aca="false">(BQ130*100)/BQ159</f>
        <v>0.0180472838837755</v>
      </c>
      <c r="BS130" s="23" t="n">
        <f aca="false">(BQ130*100)/C130</f>
        <v>0.0495785820525533</v>
      </c>
      <c r="BT130" s="10" t="n">
        <v>37</v>
      </c>
      <c r="BU130" s="21" t="n">
        <f aca="false">(BT130*100)/BT159</f>
        <v>0.0328544282441528</v>
      </c>
      <c r="BV130" s="23" t="n">
        <f aca="false">(BT130*100)/C130</f>
        <v>1.83440753594447</v>
      </c>
    </row>
    <row r="131" customFormat="false" ht="9" hidden="false" customHeight="false" outlineLevel="0" collapsed="false">
      <c r="A131" s="14" t="n">
        <v>124</v>
      </c>
      <c r="B131" s="15" t="s">
        <v>159</v>
      </c>
      <c r="C131" s="1" t="n">
        <v>1992</v>
      </c>
      <c r="D131" s="16" t="n">
        <f aca="false">(C131*100)/C159</f>
        <v>0.0328561223474908</v>
      </c>
      <c r="E131" s="17" t="n">
        <f aca="false">H131+K131+N131+Q131+T131+W131+Z131+AC131+AF131+AI131+AL131+AO131+AR131+AU131+AX131+BA131+BD131+BG131+BJ131+BM131+BP131+BS131+BV131</f>
        <v>100</v>
      </c>
      <c r="F131" s="1" t="n">
        <v>34</v>
      </c>
      <c r="G131" s="16" t="n">
        <f aca="false">(F131*100)/F159</f>
        <v>0.0415576796147359</v>
      </c>
      <c r="H131" s="18" t="n">
        <f aca="false">(F131*100)/C131</f>
        <v>1.70682730923695</v>
      </c>
      <c r="I131" s="1" t="n">
        <v>23</v>
      </c>
      <c r="J131" s="16" t="n">
        <f aca="false">(I131*100)/I159</f>
        <v>0.0576325548762153</v>
      </c>
      <c r="K131" s="18" t="n">
        <f aca="false">(I131*100)/C131</f>
        <v>1.15461847389558</v>
      </c>
      <c r="L131" s="1" t="n">
        <v>1330</v>
      </c>
      <c r="M131" s="16" t="n">
        <f aca="false">(L131*100)/L159</f>
        <v>0.0291661166039412</v>
      </c>
      <c r="N131" s="18" t="n">
        <f aca="false">(L131*100)/C131</f>
        <v>66.7670682730924</v>
      </c>
      <c r="O131" s="1" t="n">
        <v>12</v>
      </c>
      <c r="P131" s="16" t="n">
        <f aca="false">(O131*100)/O159</f>
        <v>0.025264221651438</v>
      </c>
      <c r="Q131" s="18" t="n">
        <f aca="false">(O131*100)/C131</f>
        <v>0.602409638554217</v>
      </c>
      <c r="R131" s="1" t="n">
        <v>15</v>
      </c>
      <c r="S131" s="16" t="n">
        <f aca="false">(R131*100)/R159</f>
        <v>0.0348254086181278</v>
      </c>
      <c r="T131" s="18" t="n">
        <f aca="false">(R131*100)/C131</f>
        <v>0.753012048192771</v>
      </c>
      <c r="U131" s="1" t="n">
        <v>17</v>
      </c>
      <c r="V131" s="16" t="n">
        <f aca="false">(U131*100)/U159</f>
        <v>0.0254723624867019</v>
      </c>
      <c r="W131" s="18" t="n">
        <f aca="false">(U131*100)/C131</f>
        <v>0.853413654618474</v>
      </c>
      <c r="X131" s="1" t="n">
        <v>105</v>
      </c>
      <c r="Y131" s="16" t="n">
        <f aca="false">(X131*100)/X159</f>
        <v>0.108050258806096</v>
      </c>
      <c r="Z131" s="18" t="n">
        <f aca="false">(X131*100)/C131</f>
        <v>5.2710843373494</v>
      </c>
      <c r="AA131" s="1" t="n">
        <v>27</v>
      </c>
      <c r="AB131" s="16" t="n">
        <f aca="false">(AA131*100)/AA159</f>
        <v>0.0426749276897059</v>
      </c>
      <c r="AC131" s="18" t="n">
        <f aca="false">(AA131*100)/C131</f>
        <v>1.35542168674699</v>
      </c>
      <c r="AD131" s="1" t="n">
        <v>25</v>
      </c>
      <c r="AE131" s="16" t="n">
        <f aca="false">(AD131*100)/AD159</f>
        <v>0.0563291424451354</v>
      </c>
      <c r="AF131" s="18" t="n">
        <f aca="false">(AD131*100)/C131</f>
        <v>1.25502008032129</v>
      </c>
      <c r="AG131" s="1" t="n">
        <v>120</v>
      </c>
      <c r="AH131" s="16" t="n">
        <f aca="false">(AG131*100)/AG159</f>
        <v>0.0402523824378855</v>
      </c>
      <c r="AI131" s="18" t="n">
        <f aca="false">(AG131*100)/C131</f>
        <v>6.02409638554217</v>
      </c>
      <c r="AJ131" s="1" t="n">
        <v>22</v>
      </c>
      <c r="AK131" s="16" t="n">
        <f aca="false">(AJ131*100)/AJ159</f>
        <v>0.0449539222297145</v>
      </c>
      <c r="AL131" s="18" t="n">
        <f aca="false">(AJ131*100)/C131</f>
        <v>1.10441767068273</v>
      </c>
      <c r="AM131" s="1" t="n">
        <v>21</v>
      </c>
      <c r="AN131" s="16" t="n">
        <f aca="false">(AM131*100)/AM159</f>
        <v>0.0254597917146564</v>
      </c>
      <c r="AO131" s="18" t="n">
        <f aca="false">(AM131*100)/C131</f>
        <v>1.05421686746988</v>
      </c>
      <c r="AP131" s="1" t="n">
        <v>51</v>
      </c>
      <c r="AQ131" s="16" t="n">
        <f aca="false">(AP131*100)/AP159</f>
        <v>0.077114992061692</v>
      </c>
      <c r="AR131" s="18" t="n">
        <f aca="false">(AP131*100)/C131</f>
        <v>2.56024096385542</v>
      </c>
      <c r="AS131" s="1" t="n">
        <v>14</v>
      </c>
      <c r="AT131" s="16" t="n">
        <f aca="false">(AS131*100)/AS159</f>
        <v>0.048035683650712</v>
      </c>
      <c r="AU131" s="18" t="n">
        <f aca="false">(AS131*100)/C131</f>
        <v>0.70281124497992</v>
      </c>
      <c r="AV131" s="1" t="n">
        <v>10</v>
      </c>
      <c r="AW131" s="16" t="n">
        <f aca="false">(AV131*100)/AV159</f>
        <v>0.024932060136129</v>
      </c>
      <c r="AX131" s="18" t="n">
        <f aca="false">(AV131*100)/C131</f>
        <v>0.502008032128514</v>
      </c>
      <c r="AY131" s="1" t="n">
        <v>6</v>
      </c>
      <c r="AZ131" s="16" t="n">
        <f aca="false">(AY131*100)/AY159</f>
        <v>0.0167396702284965</v>
      </c>
      <c r="BA131" s="18" t="n">
        <f aca="false">(AY131*100)/C131</f>
        <v>0.301204819277108</v>
      </c>
      <c r="BB131" s="1" t="n">
        <v>83</v>
      </c>
      <c r="BC131" s="16" t="n">
        <f aca="false">(BB131*100)/BB159</f>
        <v>0.0369695646945111</v>
      </c>
      <c r="BD131" s="18" t="n">
        <f aca="false">(BB131*100)/C131</f>
        <v>4.16666666666667</v>
      </c>
      <c r="BE131" s="1" t="n">
        <v>8</v>
      </c>
      <c r="BF131" s="16" t="n">
        <f aca="false">(BE131*100)/BE159</f>
        <v>0.03515710832784</v>
      </c>
      <c r="BG131" s="18" t="n">
        <f aca="false">(BE131*100)/C131</f>
        <v>0.401606425702811</v>
      </c>
      <c r="BH131" s="1" t="n">
        <v>3</v>
      </c>
      <c r="BI131" s="16" t="n">
        <f aca="false">(BH131*100)/BH159</f>
        <v>0.0283152430391694</v>
      </c>
      <c r="BJ131" s="18" t="n">
        <f aca="false">(BH131*100)/C131</f>
        <v>0.150602409638554</v>
      </c>
      <c r="BK131" s="1" t="n">
        <v>18</v>
      </c>
      <c r="BL131" s="16" t="n">
        <f aca="false">(BK131*100)/BK159</f>
        <v>0.061624841658393</v>
      </c>
      <c r="BM131" s="18" t="n">
        <f aca="false">(BK131*100)/C131</f>
        <v>0.903614457831325</v>
      </c>
      <c r="BN131" s="1" t="n">
        <v>12</v>
      </c>
      <c r="BO131" s="16" t="n">
        <f aca="false">(BN131*100)/BN159</f>
        <v>0.0934142923867352</v>
      </c>
      <c r="BP131" s="18" t="n">
        <f aca="false">(BN131*100)/C131</f>
        <v>0.602409638554217</v>
      </c>
      <c r="BQ131" s="1" t="n">
        <v>0</v>
      </c>
      <c r="BR131" s="16" t="n">
        <f aca="false">(BQ131*100)/BQ159</f>
        <v>0</v>
      </c>
      <c r="BS131" s="18" t="n">
        <f aca="false">(BQ131*100)/C131</f>
        <v>0</v>
      </c>
      <c r="BT131" s="1" t="n">
        <v>36</v>
      </c>
      <c r="BU131" s="16" t="n">
        <f aca="false">(BT131*100)/BT159</f>
        <v>0.0319664707240406</v>
      </c>
      <c r="BV131" s="18" t="n">
        <f aca="false">(BT131*100)/C131</f>
        <v>1.80722891566265</v>
      </c>
    </row>
    <row r="132" customFormat="false" ht="9" hidden="false" customHeight="false" outlineLevel="0" collapsed="false">
      <c r="A132" s="19" t="n">
        <v>125</v>
      </c>
      <c r="B132" s="20" t="s">
        <v>160</v>
      </c>
      <c r="C132" s="10" t="n">
        <v>1990</v>
      </c>
      <c r="D132" s="21" t="n">
        <f aca="false">(C132*100)/C159</f>
        <v>0.0328231342728447</v>
      </c>
      <c r="E132" s="22" t="n">
        <f aca="false">H132+K132+N132+Q132+T132+W132+Z132+AC132+AF132+AI132+AL132+AO132+AR132+AU132+AX132+BA132+BD132+BG132+BJ132+BM132+BP132+BS132+BV132</f>
        <v>100</v>
      </c>
      <c r="F132" s="10" t="n">
        <v>24</v>
      </c>
      <c r="G132" s="21" t="n">
        <f aca="false">(F132*100)/F159</f>
        <v>0.0293348326692253</v>
      </c>
      <c r="H132" s="23" t="n">
        <f aca="false">(F132*100)/C132</f>
        <v>1.20603015075377</v>
      </c>
      <c r="I132" s="10" t="n">
        <v>18</v>
      </c>
      <c r="J132" s="21" t="n">
        <f aca="false">(I132*100)/I159</f>
        <v>0.0451037385987772</v>
      </c>
      <c r="K132" s="23" t="n">
        <f aca="false">(I132*100)/C132</f>
        <v>0.904522613065327</v>
      </c>
      <c r="L132" s="10" t="n">
        <v>1439</v>
      </c>
      <c r="M132" s="21" t="n">
        <f aca="false">(L132*100)/L159</f>
        <v>0.0315564224008056</v>
      </c>
      <c r="N132" s="23" t="n">
        <f aca="false">(L132*100)/C132</f>
        <v>72.3115577889447</v>
      </c>
      <c r="O132" s="10" t="n">
        <v>12</v>
      </c>
      <c r="P132" s="21" t="n">
        <f aca="false">(O132*100)/O159</f>
        <v>0.025264221651438</v>
      </c>
      <c r="Q132" s="23" t="n">
        <f aca="false">(O132*100)/C132</f>
        <v>0.603015075376884</v>
      </c>
      <c r="R132" s="10" t="n">
        <v>16</v>
      </c>
      <c r="S132" s="21" t="n">
        <f aca="false">(R132*100)/R159</f>
        <v>0.037147102526003</v>
      </c>
      <c r="T132" s="23" t="n">
        <f aca="false">(R132*100)/C132</f>
        <v>0.804020100502513</v>
      </c>
      <c r="U132" s="10" t="n">
        <v>20</v>
      </c>
      <c r="V132" s="21" t="n">
        <f aca="false">(U132*100)/U159</f>
        <v>0.0299674852784729</v>
      </c>
      <c r="W132" s="23" t="n">
        <f aca="false">(U132*100)/C132</f>
        <v>1.00502512562814</v>
      </c>
      <c r="X132" s="10" t="n">
        <v>24</v>
      </c>
      <c r="Y132" s="21" t="n">
        <f aca="false">(X132*100)/X159</f>
        <v>0.024697202012822</v>
      </c>
      <c r="Z132" s="23" t="n">
        <f aca="false">(X132*100)/C132</f>
        <v>1.20603015075377</v>
      </c>
      <c r="AA132" s="10" t="n">
        <v>9</v>
      </c>
      <c r="AB132" s="21" t="n">
        <f aca="false">(AA132*100)/AA159</f>
        <v>0.0142249758965686</v>
      </c>
      <c r="AC132" s="23" t="n">
        <f aca="false">(AA132*100)/C132</f>
        <v>0.452261306532663</v>
      </c>
      <c r="AD132" s="10" t="n">
        <v>27</v>
      </c>
      <c r="AE132" s="21" t="n">
        <f aca="false">(AD132*100)/AD159</f>
        <v>0.0608354738407463</v>
      </c>
      <c r="AF132" s="23" t="n">
        <f aca="false">(AD132*100)/C132</f>
        <v>1.35678391959799</v>
      </c>
      <c r="AG132" s="10" t="n">
        <v>102</v>
      </c>
      <c r="AH132" s="21" t="n">
        <f aca="false">(AG132*100)/AG159</f>
        <v>0.0342145250722027</v>
      </c>
      <c r="AI132" s="23" t="n">
        <f aca="false">(AG132*100)/C132</f>
        <v>5.12562814070352</v>
      </c>
      <c r="AJ132" s="10" t="n">
        <v>19</v>
      </c>
      <c r="AK132" s="21" t="n">
        <f aca="false">(AJ132*100)/AJ159</f>
        <v>0.0388238419256626</v>
      </c>
      <c r="AL132" s="23" t="n">
        <f aca="false">(AJ132*100)/C132</f>
        <v>0.954773869346734</v>
      </c>
      <c r="AM132" s="10" t="n">
        <v>27</v>
      </c>
      <c r="AN132" s="21" t="n">
        <f aca="false">(AM132*100)/AM159</f>
        <v>0.0327340179188439</v>
      </c>
      <c r="AO132" s="23" t="n">
        <f aca="false">(AM132*100)/C132</f>
        <v>1.35678391959799</v>
      </c>
      <c r="AP132" s="10" t="n">
        <v>31</v>
      </c>
      <c r="AQ132" s="21" t="n">
        <f aca="false">(AP132*100)/AP159</f>
        <v>0.0468738187041657</v>
      </c>
      <c r="AR132" s="23" t="n">
        <f aca="false">(AP132*100)/C132</f>
        <v>1.55778894472362</v>
      </c>
      <c r="AS132" s="10" t="n">
        <v>6</v>
      </c>
      <c r="AT132" s="21" t="n">
        <f aca="false">(AS132*100)/AS159</f>
        <v>0.0205867215645908</v>
      </c>
      <c r="AU132" s="23" t="n">
        <f aca="false">(AS132*100)/C132</f>
        <v>0.301507537688442</v>
      </c>
      <c r="AV132" s="10" t="n">
        <v>16</v>
      </c>
      <c r="AW132" s="21" t="n">
        <f aca="false">(AV132*100)/AV159</f>
        <v>0.0398912962178065</v>
      </c>
      <c r="AX132" s="23" t="n">
        <f aca="false">(AV132*100)/C132</f>
        <v>0.804020100502513</v>
      </c>
      <c r="AY132" s="10" t="n">
        <v>13</v>
      </c>
      <c r="AZ132" s="21" t="n">
        <f aca="false">(AY132*100)/AY159</f>
        <v>0.0362692854950758</v>
      </c>
      <c r="BA132" s="23" t="n">
        <f aca="false">(AY132*100)/C132</f>
        <v>0.653266331658292</v>
      </c>
      <c r="BB132" s="10" t="n">
        <v>108</v>
      </c>
      <c r="BC132" s="21" t="n">
        <f aca="false">(BB132*100)/BB159</f>
        <v>0.0481049757470747</v>
      </c>
      <c r="BD132" s="23" t="n">
        <f aca="false">(BB132*100)/C132</f>
        <v>5.42713567839196</v>
      </c>
      <c r="BE132" s="10" t="n">
        <v>5</v>
      </c>
      <c r="BF132" s="21" t="n">
        <f aca="false">(BE132*100)/BE159</f>
        <v>0.0219731927049</v>
      </c>
      <c r="BG132" s="23" t="n">
        <f aca="false">(BE132*100)/C132</f>
        <v>0.251256281407035</v>
      </c>
      <c r="BH132" s="10" t="n">
        <v>0</v>
      </c>
      <c r="BI132" s="21" t="n">
        <f aca="false">(BH132*100)/BH159</f>
        <v>0</v>
      </c>
      <c r="BJ132" s="23" t="n">
        <f aca="false">(BH132*100)/C132</f>
        <v>0</v>
      </c>
      <c r="BK132" s="10" t="n">
        <v>9</v>
      </c>
      <c r="BL132" s="21" t="n">
        <f aca="false">(BK132*100)/BK159</f>
        <v>0.0308124208291965</v>
      </c>
      <c r="BM132" s="23" t="n">
        <f aca="false">(BK132*100)/C132</f>
        <v>0.452261306532663</v>
      </c>
      <c r="BN132" s="10" t="n">
        <v>13</v>
      </c>
      <c r="BO132" s="21" t="n">
        <f aca="false">(BN132*100)/BN159</f>
        <v>0.101198816752296</v>
      </c>
      <c r="BP132" s="23" t="n">
        <f aca="false">(BN132*100)/C132</f>
        <v>0.653266331658292</v>
      </c>
      <c r="BQ132" s="10" t="n">
        <v>1</v>
      </c>
      <c r="BR132" s="21" t="n">
        <f aca="false">(BQ132*100)/BQ159</f>
        <v>0.0180472838837755</v>
      </c>
      <c r="BS132" s="23" t="n">
        <f aca="false">(BQ132*100)/C132</f>
        <v>0.050251256281407</v>
      </c>
      <c r="BT132" s="10" t="n">
        <v>51</v>
      </c>
      <c r="BU132" s="21" t="n">
        <f aca="false">(BT132*100)/BT159</f>
        <v>0.0452858335257241</v>
      </c>
      <c r="BV132" s="23" t="n">
        <f aca="false">(BT132*100)/C132</f>
        <v>2.56281407035176</v>
      </c>
    </row>
    <row r="133" customFormat="false" ht="9" hidden="false" customHeight="false" outlineLevel="0" collapsed="false">
      <c r="A133" s="14" t="n">
        <v>126</v>
      </c>
      <c r="B133" s="15" t="s">
        <v>161</v>
      </c>
      <c r="C133" s="1" t="n">
        <v>1953</v>
      </c>
      <c r="D133" s="16" t="n">
        <f aca="false">(C133*100)/C159</f>
        <v>0.0322128548918923</v>
      </c>
      <c r="E133" s="17" t="n">
        <f aca="false">H133+K133+N133+Q133+T133+W133+Z133+AC133+AF133+AI133+AL133+AO133+AR133+AU133+AX133+BA133+BD133+BG133+BJ133+BM133+BP133+BS133+BV133</f>
        <v>100</v>
      </c>
      <c r="F133" s="1" t="n">
        <v>71</v>
      </c>
      <c r="G133" s="16" t="n">
        <f aca="false">(F133*100)/F159</f>
        <v>0.0867822133131249</v>
      </c>
      <c r="H133" s="18" t="n">
        <f aca="false">(F133*100)/C133</f>
        <v>3.63543266769073</v>
      </c>
      <c r="I133" s="1" t="n">
        <v>26</v>
      </c>
      <c r="J133" s="16" t="n">
        <f aca="false">(I133*100)/I159</f>
        <v>0.0651498446426782</v>
      </c>
      <c r="K133" s="18" t="n">
        <f aca="false">(I133*100)/C133</f>
        <v>1.33128520225294</v>
      </c>
      <c r="L133" s="1" t="n">
        <v>1081</v>
      </c>
      <c r="M133" s="16" t="n">
        <f aca="false">(L133*100)/L159</f>
        <v>0.0237056932698199</v>
      </c>
      <c r="N133" s="18" t="n">
        <f aca="false">(L133*100)/C133</f>
        <v>55.3507424475166</v>
      </c>
      <c r="O133" s="1" t="n">
        <v>58</v>
      </c>
      <c r="P133" s="16" t="n">
        <f aca="false">(O133*100)/O159</f>
        <v>0.122110404648617</v>
      </c>
      <c r="Q133" s="18" t="n">
        <f aca="false">(O133*100)/C133</f>
        <v>2.96979006656426</v>
      </c>
      <c r="R133" s="1" t="n">
        <v>26</v>
      </c>
      <c r="S133" s="16" t="n">
        <f aca="false">(R133*100)/R159</f>
        <v>0.0603640416047548</v>
      </c>
      <c r="T133" s="18" t="n">
        <f aca="false">(R133*100)/C133</f>
        <v>1.33128520225294</v>
      </c>
      <c r="U133" s="1" t="n">
        <v>45</v>
      </c>
      <c r="V133" s="16" t="n">
        <f aca="false">(U133*100)/U159</f>
        <v>0.0674268418765639</v>
      </c>
      <c r="W133" s="18" t="n">
        <f aca="false">(U133*100)/C133</f>
        <v>2.30414746543779</v>
      </c>
      <c r="X133" s="1" t="n">
        <v>36</v>
      </c>
      <c r="Y133" s="16" t="n">
        <f aca="false">(X133*100)/X159</f>
        <v>0.0370458030192329</v>
      </c>
      <c r="Z133" s="18" t="n">
        <f aca="false">(X133*100)/C133</f>
        <v>1.84331797235023</v>
      </c>
      <c r="AA133" s="1" t="n">
        <v>34</v>
      </c>
      <c r="AB133" s="16" t="n">
        <f aca="false">(AA133*100)/AA159</f>
        <v>0.0537387978314815</v>
      </c>
      <c r="AC133" s="18" t="n">
        <f aca="false">(AA133*100)/C133</f>
        <v>1.74091141833077</v>
      </c>
      <c r="AD133" s="1" t="n">
        <v>12</v>
      </c>
      <c r="AE133" s="16" t="n">
        <f aca="false">(AD133*100)/AD159</f>
        <v>0.027037988373665</v>
      </c>
      <c r="AF133" s="18" t="n">
        <f aca="false">(AD133*100)/C133</f>
        <v>0.614439324116744</v>
      </c>
      <c r="AG133" s="1" t="n">
        <v>189</v>
      </c>
      <c r="AH133" s="16" t="n">
        <f aca="false">(AG133*100)/AG159</f>
        <v>0.0633975023396697</v>
      </c>
      <c r="AI133" s="18" t="n">
        <f aca="false">(AG133*100)/C133</f>
        <v>9.67741935483871</v>
      </c>
      <c r="AJ133" s="1" t="n">
        <v>21</v>
      </c>
      <c r="AK133" s="16" t="n">
        <f aca="false">(AJ133*100)/AJ159</f>
        <v>0.0429105621283639</v>
      </c>
      <c r="AL133" s="18" t="n">
        <f aca="false">(AJ133*100)/C133</f>
        <v>1.0752688172043</v>
      </c>
      <c r="AM133" s="1" t="n">
        <v>34</v>
      </c>
      <c r="AN133" s="16" t="n">
        <f aca="false">(AM133*100)/AM159</f>
        <v>0.0412206151570627</v>
      </c>
      <c r="AO133" s="18" t="n">
        <f aca="false">(AM133*100)/C133</f>
        <v>1.74091141833077</v>
      </c>
      <c r="AP133" s="1" t="n">
        <v>25</v>
      </c>
      <c r="AQ133" s="16" t="n">
        <f aca="false">(AP133*100)/AP159</f>
        <v>0.0378014666969078</v>
      </c>
      <c r="AR133" s="18" t="n">
        <f aca="false">(AP133*100)/C133</f>
        <v>1.28008192524322</v>
      </c>
      <c r="AS133" s="1" t="n">
        <v>15</v>
      </c>
      <c r="AT133" s="16" t="n">
        <f aca="false">(AS133*100)/AS159</f>
        <v>0.0514668039114771</v>
      </c>
      <c r="AU133" s="18" t="n">
        <f aca="false">(AS133*100)/C133</f>
        <v>0.768049155145929</v>
      </c>
      <c r="AV133" s="1" t="n">
        <v>34</v>
      </c>
      <c r="AW133" s="16" t="n">
        <f aca="false">(AV133*100)/AV159</f>
        <v>0.0847690044628388</v>
      </c>
      <c r="AX133" s="18" t="n">
        <f aca="false">(AV133*100)/C133</f>
        <v>1.74091141833077</v>
      </c>
      <c r="AY133" s="1" t="n">
        <v>21</v>
      </c>
      <c r="AZ133" s="16" t="n">
        <f aca="false">(AY133*100)/AY159</f>
        <v>0.0585888457997377</v>
      </c>
      <c r="BA133" s="18" t="n">
        <f aca="false">(AY133*100)/C133</f>
        <v>1.0752688172043</v>
      </c>
      <c r="BB133" s="1" t="n">
        <v>140</v>
      </c>
      <c r="BC133" s="16" t="n">
        <f aca="false">(BB133*100)/BB159</f>
        <v>0.0623583018943561</v>
      </c>
      <c r="BD133" s="18" t="n">
        <f aca="false">(BB133*100)/C133</f>
        <v>7.16845878136201</v>
      </c>
      <c r="BE133" s="1" t="n">
        <v>8</v>
      </c>
      <c r="BF133" s="16" t="n">
        <f aca="false">(BE133*100)/BE159</f>
        <v>0.03515710832784</v>
      </c>
      <c r="BG133" s="18" t="n">
        <f aca="false">(BE133*100)/C133</f>
        <v>0.409626216077829</v>
      </c>
      <c r="BH133" s="1" t="n">
        <v>2</v>
      </c>
      <c r="BI133" s="16" t="n">
        <f aca="false">(BH133*100)/BH159</f>
        <v>0.0188768286927796</v>
      </c>
      <c r="BJ133" s="18" t="n">
        <f aca="false">(BH133*100)/C133</f>
        <v>0.102406554019457</v>
      </c>
      <c r="BK133" s="1" t="n">
        <v>19</v>
      </c>
      <c r="BL133" s="16" t="n">
        <f aca="false">(BK133*100)/BK159</f>
        <v>0.0650484439727481</v>
      </c>
      <c r="BM133" s="18" t="n">
        <f aca="false">(BK133*100)/C133</f>
        <v>0.972862263184844</v>
      </c>
      <c r="BN133" s="1" t="n">
        <v>3</v>
      </c>
      <c r="BO133" s="16" t="n">
        <f aca="false">(BN133*100)/BN159</f>
        <v>0.0233535730966838</v>
      </c>
      <c r="BP133" s="18" t="n">
        <f aca="false">(BN133*100)/C133</f>
        <v>0.153609831029186</v>
      </c>
      <c r="BQ133" s="1" t="n">
        <v>0</v>
      </c>
      <c r="BR133" s="16" t="n">
        <f aca="false">(BQ133*100)/BQ159</f>
        <v>0</v>
      </c>
      <c r="BS133" s="18" t="n">
        <f aca="false">(BQ133*100)/C133</f>
        <v>0</v>
      </c>
      <c r="BT133" s="1" t="n">
        <v>53</v>
      </c>
      <c r="BU133" s="16" t="n">
        <f aca="false">(BT133*100)/BT159</f>
        <v>0.0470617485659486</v>
      </c>
      <c r="BV133" s="18" t="n">
        <f aca="false">(BT133*100)/C133</f>
        <v>2.71377368151562</v>
      </c>
    </row>
    <row r="134" customFormat="false" ht="9" hidden="false" customHeight="false" outlineLevel="0" collapsed="false">
      <c r="A134" s="19" t="n">
        <v>127</v>
      </c>
      <c r="B134" s="20" t="s">
        <v>162</v>
      </c>
      <c r="C134" s="10" t="n">
        <v>1799</v>
      </c>
      <c r="D134" s="21" t="n">
        <f aca="false">(C134*100)/C159</f>
        <v>0.0296727731441445</v>
      </c>
      <c r="E134" s="22" t="n">
        <f aca="false">H134+K134+N134+Q134+T134+W134+Z134+AC134+AF134+AI134+AL134+AO134+AR134+AU134+AX134+BA134+BD134+BG134+BJ134+BM134+BP134+BS134+BV134</f>
        <v>100</v>
      </c>
      <c r="F134" s="10" t="n">
        <v>32</v>
      </c>
      <c r="G134" s="21" t="n">
        <f aca="false">(F134*100)/F159</f>
        <v>0.0391131102256338</v>
      </c>
      <c r="H134" s="23" t="n">
        <f aca="false">(F134*100)/C134</f>
        <v>1.77876598110061</v>
      </c>
      <c r="I134" s="10" t="n">
        <v>24</v>
      </c>
      <c r="J134" s="21" t="n">
        <f aca="false">(I134*100)/I159</f>
        <v>0.0601383181317029</v>
      </c>
      <c r="K134" s="23" t="n">
        <f aca="false">(I134*100)/C134</f>
        <v>1.33407448582546</v>
      </c>
      <c r="L134" s="10" t="n">
        <v>1053</v>
      </c>
      <c r="M134" s="21" t="n">
        <f aca="false">(L134*100)/L159</f>
        <v>0.0230916697623685</v>
      </c>
      <c r="N134" s="23" t="n">
        <f aca="false">(L134*100)/C134</f>
        <v>58.532518065592</v>
      </c>
      <c r="O134" s="10" t="n">
        <v>24</v>
      </c>
      <c r="P134" s="21" t="n">
        <f aca="false">(O134*100)/O159</f>
        <v>0.0505284433028759</v>
      </c>
      <c r="Q134" s="23" t="n">
        <f aca="false">(O134*100)/C134</f>
        <v>1.33407448582546</v>
      </c>
      <c r="R134" s="10" t="n">
        <v>24</v>
      </c>
      <c r="S134" s="21" t="n">
        <f aca="false">(R134*100)/R159</f>
        <v>0.0557206537890045</v>
      </c>
      <c r="T134" s="23" t="n">
        <f aca="false">(R134*100)/C134</f>
        <v>1.33407448582546</v>
      </c>
      <c r="U134" s="10" t="n">
        <v>33</v>
      </c>
      <c r="V134" s="21" t="n">
        <f aca="false">(U134*100)/U159</f>
        <v>0.0494463507094802</v>
      </c>
      <c r="W134" s="23" t="n">
        <f aca="false">(U134*100)/C134</f>
        <v>1.83435241801001</v>
      </c>
      <c r="X134" s="10" t="n">
        <v>63</v>
      </c>
      <c r="Y134" s="21" t="n">
        <f aca="false">(X134*100)/X159</f>
        <v>0.0648301552836577</v>
      </c>
      <c r="Z134" s="23" t="n">
        <f aca="false">(X134*100)/C134</f>
        <v>3.50194552529183</v>
      </c>
      <c r="AA134" s="10" t="n">
        <v>22</v>
      </c>
      <c r="AB134" s="21" t="n">
        <f aca="false">(AA134*100)/AA159</f>
        <v>0.0347721633027233</v>
      </c>
      <c r="AC134" s="23" t="n">
        <f aca="false">(AA134*100)/C134</f>
        <v>1.22290161200667</v>
      </c>
      <c r="AD134" s="10" t="n">
        <v>27</v>
      </c>
      <c r="AE134" s="21" t="n">
        <f aca="false">(AD134*100)/AD159</f>
        <v>0.0608354738407463</v>
      </c>
      <c r="AF134" s="23" t="n">
        <f aca="false">(AD134*100)/C134</f>
        <v>1.50083379655364</v>
      </c>
      <c r="AG134" s="10" t="n">
        <v>191</v>
      </c>
      <c r="AH134" s="21" t="n">
        <f aca="false">(AG134*100)/AG159</f>
        <v>0.0640683753803012</v>
      </c>
      <c r="AI134" s="23" t="n">
        <f aca="false">(AG134*100)/C134</f>
        <v>10.6170094496943</v>
      </c>
      <c r="AJ134" s="10" t="n">
        <v>38</v>
      </c>
      <c r="AK134" s="21" t="n">
        <f aca="false">(AJ134*100)/AJ159</f>
        <v>0.0776476838513251</v>
      </c>
      <c r="AL134" s="23" t="n">
        <f aca="false">(AJ134*100)/C134</f>
        <v>2.11228460255698</v>
      </c>
      <c r="AM134" s="10" t="n">
        <v>27</v>
      </c>
      <c r="AN134" s="21" t="n">
        <f aca="false">(AM134*100)/AM159</f>
        <v>0.0327340179188439</v>
      </c>
      <c r="AO134" s="23" t="n">
        <f aca="false">(AM134*100)/C134</f>
        <v>1.50083379655364</v>
      </c>
      <c r="AP134" s="10" t="n">
        <v>31</v>
      </c>
      <c r="AQ134" s="21" t="n">
        <f aca="false">(AP134*100)/AP159</f>
        <v>0.0468738187041657</v>
      </c>
      <c r="AR134" s="23" t="n">
        <f aca="false">(AP134*100)/C134</f>
        <v>1.72317954419122</v>
      </c>
      <c r="AS134" s="10" t="n">
        <v>9</v>
      </c>
      <c r="AT134" s="21" t="n">
        <f aca="false">(AS134*100)/AS159</f>
        <v>0.0308800823468863</v>
      </c>
      <c r="AU134" s="23" t="n">
        <f aca="false">(AS134*100)/C134</f>
        <v>0.500277932184547</v>
      </c>
      <c r="AV134" s="10" t="n">
        <v>16</v>
      </c>
      <c r="AW134" s="21" t="n">
        <f aca="false">(AV134*100)/AV159</f>
        <v>0.0398912962178065</v>
      </c>
      <c r="AX134" s="23" t="n">
        <f aca="false">(AV134*100)/C134</f>
        <v>0.889382990550306</v>
      </c>
      <c r="AY134" s="10" t="n">
        <v>11</v>
      </c>
      <c r="AZ134" s="21" t="n">
        <f aca="false">(AY134*100)/AY159</f>
        <v>0.0306893954189102</v>
      </c>
      <c r="BA134" s="23" t="n">
        <f aca="false">(AY134*100)/C134</f>
        <v>0.611450806003335</v>
      </c>
      <c r="BB134" s="10" t="n">
        <v>102</v>
      </c>
      <c r="BC134" s="21" t="n">
        <f aca="false">(BB134*100)/BB159</f>
        <v>0.0454324770944595</v>
      </c>
      <c r="BD134" s="23" t="n">
        <f aca="false">(BB134*100)/C134</f>
        <v>5.6698165647582</v>
      </c>
      <c r="BE134" s="10" t="n">
        <v>7</v>
      </c>
      <c r="BF134" s="21" t="n">
        <f aca="false">(BE134*100)/BE159</f>
        <v>0.03076246978686</v>
      </c>
      <c r="BG134" s="23" t="n">
        <f aca="false">(BE134*100)/C134</f>
        <v>0.389105058365759</v>
      </c>
      <c r="BH134" s="10" t="n">
        <v>4</v>
      </c>
      <c r="BI134" s="21" t="n">
        <f aca="false">(BH134*100)/BH159</f>
        <v>0.0377536573855592</v>
      </c>
      <c r="BJ134" s="23" t="n">
        <f aca="false">(BH134*100)/C134</f>
        <v>0.222345747637576</v>
      </c>
      <c r="BK134" s="10" t="n">
        <v>14</v>
      </c>
      <c r="BL134" s="21" t="n">
        <f aca="false">(BK134*100)/BK159</f>
        <v>0.0479304324009723</v>
      </c>
      <c r="BM134" s="23" t="n">
        <f aca="false">(BK134*100)/C134</f>
        <v>0.778210116731518</v>
      </c>
      <c r="BN134" s="10" t="n">
        <v>4</v>
      </c>
      <c r="BO134" s="21" t="n">
        <f aca="false">(BN134*100)/BN159</f>
        <v>0.0311380974622451</v>
      </c>
      <c r="BP134" s="23" t="n">
        <f aca="false">(BN134*100)/C134</f>
        <v>0.222345747637576</v>
      </c>
      <c r="BQ134" s="10" t="n">
        <v>1</v>
      </c>
      <c r="BR134" s="21" t="n">
        <f aca="false">(BQ134*100)/BQ159</f>
        <v>0.0180472838837755</v>
      </c>
      <c r="BS134" s="23" t="n">
        <f aca="false">(BQ134*100)/C134</f>
        <v>0.0555864369093941</v>
      </c>
      <c r="BT134" s="10" t="n">
        <v>42</v>
      </c>
      <c r="BU134" s="21" t="n">
        <f aca="false">(BT134*100)/BT159</f>
        <v>0.037294215844714</v>
      </c>
      <c r="BV134" s="23" t="n">
        <f aca="false">(BT134*100)/C134</f>
        <v>2.33463035019455</v>
      </c>
    </row>
    <row r="135" customFormat="false" ht="9" hidden="false" customHeight="false" outlineLevel="0" collapsed="false">
      <c r="A135" s="14" t="n">
        <v>128</v>
      </c>
      <c r="B135" s="15" t="s">
        <v>163</v>
      </c>
      <c r="C135" s="1" t="n">
        <v>1674</v>
      </c>
      <c r="D135" s="16" t="n">
        <f aca="false">(C135*100)/C159</f>
        <v>0.0276110184787648</v>
      </c>
      <c r="E135" s="17" t="n">
        <f aca="false">H135+K135+N135+Q135+T135+W135+Z135+AC135+AF135+AI135+AL135+AO135+AR135+AU135+AX135+BA135+BD135+BG135+BJ135+BM135+BP135+BS135+BV135</f>
        <v>100</v>
      </c>
      <c r="F135" s="1" t="n">
        <v>51</v>
      </c>
      <c r="G135" s="16" t="n">
        <f aca="false">(F135*100)/F159</f>
        <v>0.0623365194221038</v>
      </c>
      <c r="H135" s="18" t="n">
        <f aca="false">(F135*100)/C135</f>
        <v>3.04659498207885</v>
      </c>
      <c r="I135" s="1" t="n">
        <v>22</v>
      </c>
      <c r="J135" s="16" t="n">
        <f aca="false">(I135*100)/I159</f>
        <v>0.0551267916207277</v>
      </c>
      <c r="K135" s="18" t="n">
        <f aca="false">(I135*100)/C135</f>
        <v>1.3142174432497</v>
      </c>
      <c r="L135" s="1" t="n">
        <v>960</v>
      </c>
      <c r="M135" s="16" t="n">
        <f aca="false">(L135*100)/L159</f>
        <v>0.0210522345411907</v>
      </c>
      <c r="N135" s="18" t="n">
        <f aca="false">(L135*100)/C135</f>
        <v>57.3476702508961</v>
      </c>
      <c r="O135" s="1" t="n">
        <v>22</v>
      </c>
      <c r="P135" s="16" t="n">
        <f aca="false">(O135*100)/O159</f>
        <v>0.0463177396943029</v>
      </c>
      <c r="Q135" s="18" t="n">
        <f aca="false">(O135*100)/C135</f>
        <v>1.3142174432497</v>
      </c>
      <c r="R135" s="1" t="n">
        <v>26</v>
      </c>
      <c r="S135" s="16" t="n">
        <f aca="false">(R135*100)/R159</f>
        <v>0.0603640416047548</v>
      </c>
      <c r="T135" s="18" t="n">
        <f aca="false">(R135*100)/C135</f>
        <v>1.5531660692951</v>
      </c>
      <c r="U135" s="1" t="n">
        <v>33</v>
      </c>
      <c r="V135" s="16" t="n">
        <f aca="false">(U135*100)/U159</f>
        <v>0.0494463507094802</v>
      </c>
      <c r="W135" s="18" t="n">
        <f aca="false">(U135*100)/C135</f>
        <v>1.97132616487455</v>
      </c>
      <c r="X135" s="1" t="n">
        <v>41</v>
      </c>
      <c r="Y135" s="16" t="n">
        <f aca="false">(X135*100)/X159</f>
        <v>0.0421910534385709</v>
      </c>
      <c r="Z135" s="18" t="n">
        <f aca="false">(X135*100)/C135</f>
        <v>2.44922341696535</v>
      </c>
      <c r="AA135" s="1" t="n">
        <v>30</v>
      </c>
      <c r="AB135" s="16" t="n">
        <f aca="false">(AA135*100)/AA159</f>
        <v>0.0474165863218954</v>
      </c>
      <c r="AC135" s="18" t="n">
        <f aca="false">(AA135*100)/C135</f>
        <v>1.7921146953405</v>
      </c>
      <c r="AD135" s="1" t="n">
        <v>17</v>
      </c>
      <c r="AE135" s="16" t="n">
        <f aca="false">(AD135*100)/AD159</f>
        <v>0.0383038168626921</v>
      </c>
      <c r="AF135" s="18" t="n">
        <f aca="false">(AD135*100)/C135</f>
        <v>1.01553166069295</v>
      </c>
      <c r="AG135" s="1" t="n">
        <v>138</v>
      </c>
      <c r="AH135" s="16" t="n">
        <f aca="false">(AG135*100)/AG159</f>
        <v>0.0462902398035684</v>
      </c>
      <c r="AI135" s="18" t="n">
        <f aca="false">(AG135*100)/C135</f>
        <v>8.24372759856631</v>
      </c>
      <c r="AJ135" s="1" t="n">
        <v>40</v>
      </c>
      <c r="AK135" s="16" t="n">
        <f aca="false">(AJ135*100)/AJ159</f>
        <v>0.0817344040540265</v>
      </c>
      <c r="AL135" s="18" t="n">
        <f aca="false">(AJ135*100)/C135</f>
        <v>2.389486260454</v>
      </c>
      <c r="AM135" s="1" t="n">
        <v>26</v>
      </c>
      <c r="AN135" s="16" t="n">
        <f aca="false">(AM135*100)/AM159</f>
        <v>0.0315216468848126</v>
      </c>
      <c r="AO135" s="18" t="n">
        <f aca="false">(AM135*100)/C135</f>
        <v>1.5531660692951</v>
      </c>
      <c r="AP135" s="1" t="n">
        <v>24</v>
      </c>
      <c r="AQ135" s="16" t="n">
        <f aca="false">(AP135*100)/AP159</f>
        <v>0.0362894080290315</v>
      </c>
      <c r="AR135" s="18" t="n">
        <f aca="false">(AP135*100)/C135</f>
        <v>1.4336917562724</v>
      </c>
      <c r="AS135" s="1" t="n">
        <v>16</v>
      </c>
      <c r="AT135" s="16" t="n">
        <f aca="false">(AS135*100)/AS159</f>
        <v>0.0548979241722422</v>
      </c>
      <c r="AU135" s="18" t="n">
        <f aca="false">(AS135*100)/C135</f>
        <v>0.955794504181601</v>
      </c>
      <c r="AV135" s="1" t="n">
        <v>33</v>
      </c>
      <c r="AW135" s="16" t="n">
        <f aca="false">(AV135*100)/AV159</f>
        <v>0.0822757984492259</v>
      </c>
      <c r="AX135" s="18" t="n">
        <f aca="false">(AV135*100)/C135</f>
        <v>1.97132616487455</v>
      </c>
      <c r="AY135" s="1" t="n">
        <v>21</v>
      </c>
      <c r="AZ135" s="16" t="n">
        <f aca="false">(AY135*100)/AY159</f>
        <v>0.0585888457997377</v>
      </c>
      <c r="BA135" s="18" t="n">
        <f aca="false">(AY135*100)/C135</f>
        <v>1.25448028673835</v>
      </c>
      <c r="BB135" s="1" t="n">
        <v>105</v>
      </c>
      <c r="BC135" s="16" t="n">
        <f aca="false">(BB135*100)/BB159</f>
        <v>0.0467687264207671</v>
      </c>
      <c r="BD135" s="18" t="n">
        <f aca="false">(BB135*100)/C135</f>
        <v>6.27240143369176</v>
      </c>
      <c r="BE135" s="1" t="n">
        <v>4</v>
      </c>
      <c r="BF135" s="16" t="n">
        <f aca="false">(BE135*100)/BE159</f>
        <v>0.01757855416392</v>
      </c>
      <c r="BG135" s="18" t="n">
        <f aca="false">(BE135*100)/C135</f>
        <v>0.2389486260454</v>
      </c>
      <c r="BH135" s="1" t="n">
        <v>1</v>
      </c>
      <c r="BI135" s="16" t="n">
        <f aca="false">(BH135*100)/BH159</f>
        <v>0.00943841434638981</v>
      </c>
      <c r="BJ135" s="18" t="n">
        <f aca="false">(BH135*100)/C135</f>
        <v>0.0597371565113501</v>
      </c>
      <c r="BK135" s="1" t="n">
        <v>14</v>
      </c>
      <c r="BL135" s="16" t="n">
        <f aca="false">(BK135*100)/BK159</f>
        <v>0.0479304324009723</v>
      </c>
      <c r="BM135" s="18" t="n">
        <f aca="false">(BK135*100)/C135</f>
        <v>0.836320191158901</v>
      </c>
      <c r="BN135" s="1" t="n">
        <v>2</v>
      </c>
      <c r="BO135" s="16" t="n">
        <f aca="false">(BN135*100)/BN159</f>
        <v>0.0155690487311225</v>
      </c>
      <c r="BP135" s="18" t="n">
        <f aca="false">(BN135*100)/C135</f>
        <v>0.1194743130227</v>
      </c>
      <c r="BQ135" s="1" t="n">
        <v>1</v>
      </c>
      <c r="BR135" s="16" t="n">
        <f aca="false">(BQ135*100)/BQ159</f>
        <v>0.0180472838837755</v>
      </c>
      <c r="BS135" s="18" t="n">
        <f aca="false">(BQ135*100)/C135</f>
        <v>0.0597371565113501</v>
      </c>
      <c r="BT135" s="1" t="n">
        <v>47</v>
      </c>
      <c r="BU135" s="16" t="n">
        <f aca="false">(BT135*100)/BT159</f>
        <v>0.0417340034452752</v>
      </c>
      <c r="BV135" s="18" t="n">
        <f aca="false">(BT135*100)/C135</f>
        <v>2.80764635603345</v>
      </c>
    </row>
    <row r="136" customFormat="false" ht="9" hidden="false" customHeight="false" outlineLevel="0" collapsed="false">
      <c r="A136" s="19" t="n">
        <v>129</v>
      </c>
      <c r="B136" s="20" t="s">
        <v>164</v>
      </c>
      <c r="C136" s="10" t="n">
        <v>1557</v>
      </c>
      <c r="D136" s="21" t="n">
        <f aca="false">(C136*100)/C159</f>
        <v>0.0256812161119694</v>
      </c>
      <c r="E136" s="22" t="n">
        <f aca="false">H136+K136+N136+Q136+T136+W136+Z136+AC136+AF136+AI136+AL136+AO136+AR136+AU136+AX136+BA136+BD136+BG136+BJ136+BM136+BP136+BS136+BV136</f>
        <v>100</v>
      </c>
      <c r="F136" s="10" t="n">
        <v>37</v>
      </c>
      <c r="G136" s="21" t="n">
        <f aca="false">(F136*100)/F159</f>
        <v>0.045224533698389</v>
      </c>
      <c r="H136" s="23" t="n">
        <f aca="false">(F136*100)/C136</f>
        <v>2.37636480411047</v>
      </c>
      <c r="I136" s="10" t="n">
        <v>17</v>
      </c>
      <c r="J136" s="21" t="n">
        <f aca="false">(I136*100)/I159</f>
        <v>0.0425979753432896</v>
      </c>
      <c r="K136" s="23" t="n">
        <f aca="false">(I136*100)/C136</f>
        <v>1.09184328837508</v>
      </c>
      <c r="L136" s="10" t="n">
        <v>955</v>
      </c>
      <c r="M136" s="21" t="n">
        <f aca="false">(L136*100)/L159</f>
        <v>0.0209425874862886</v>
      </c>
      <c r="N136" s="23" t="n">
        <f aca="false">(L136*100)/C136</f>
        <v>61.3359023763648</v>
      </c>
      <c r="O136" s="10" t="n">
        <v>16</v>
      </c>
      <c r="P136" s="21" t="n">
        <f aca="false">(O136*100)/O159</f>
        <v>0.0336856288685839</v>
      </c>
      <c r="Q136" s="23" t="n">
        <f aca="false">(O136*100)/C136</f>
        <v>1.02761721258831</v>
      </c>
      <c r="R136" s="10" t="n">
        <v>17</v>
      </c>
      <c r="S136" s="21" t="n">
        <f aca="false">(R136*100)/R159</f>
        <v>0.0394687964338782</v>
      </c>
      <c r="T136" s="23" t="n">
        <f aca="false">(R136*100)/C136</f>
        <v>1.09184328837508</v>
      </c>
      <c r="U136" s="10" t="n">
        <v>31</v>
      </c>
      <c r="V136" s="21" t="n">
        <f aca="false">(U136*100)/U159</f>
        <v>0.0464496021816329</v>
      </c>
      <c r="W136" s="23" t="n">
        <f aca="false">(U136*100)/C136</f>
        <v>1.99100834938985</v>
      </c>
      <c r="X136" s="10" t="n">
        <v>83</v>
      </c>
      <c r="Y136" s="21" t="n">
        <f aca="false">(X136*100)/X159</f>
        <v>0.0854111569610093</v>
      </c>
      <c r="Z136" s="23" t="n">
        <f aca="false">(X136*100)/C136</f>
        <v>5.33076429030186</v>
      </c>
      <c r="AA136" s="10" t="n">
        <v>20</v>
      </c>
      <c r="AB136" s="21" t="n">
        <f aca="false">(AA136*100)/AA159</f>
        <v>0.0316110575479303</v>
      </c>
      <c r="AC136" s="23" t="n">
        <f aca="false">(AA136*100)/C136</f>
        <v>1.28452151573539</v>
      </c>
      <c r="AD136" s="10" t="n">
        <v>14</v>
      </c>
      <c r="AE136" s="21" t="n">
        <f aca="false">(AD136*100)/AD159</f>
        <v>0.0315443197692758</v>
      </c>
      <c r="AF136" s="23" t="n">
        <f aca="false">(AD136*100)/C136</f>
        <v>0.899165061014772</v>
      </c>
      <c r="AG136" s="10" t="n">
        <v>125</v>
      </c>
      <c r="AH136" s="21" t="n">
        <f aca="false">(AG136*100)/AG159</f>
        <v>0.0419295650394641</v>
      </c>
      <c r="AI136" s="23" t="n">
        <f aca="false">(AG136*100)/C136</f>
        <v>8.02825947334618</v>
      </c>
      <c r="AJ136" s="10" t="n">
        <v>7</v>
      </c>
      <c r="AK136" s="21" t="n">
        <f aca="false">(AJ136*100)/AJ159</f>
        <v>0.0143035207094546</v>
      </c>
      <c r="AL136" s="23" t="n">
        <f aca="false">(AJ136*100)/C136</f>
        <v>0.449582530507386</v>
      </c>
      <c r="AM136" s="10" t="n">
        <v>20</v>
      </c>
      <c r="AN136" s="21" t="n">
        <f aca="false">(AM136*100)/AM159</f>
        <v>0.0242474206806251</v>
      </c>
      <c r="AO136" s="23" t="n">
        <f aca="false">(AM136*100)/C136</f>
        <v>1.28452151573539</v>
      </c>
      <c r="AP136" s="10" t="n">
        <v>29</v>
      </c>
      <c r="AQ136" s="21" t="n">
        <f aca="false">(AP136*100)/AP159</f>
        <v>0.0438497013684131</v>
      </c>
      <c r="AR136" s="23" t="n">
        <f aca="false">(AP136*100)/C136</f>
        <v>1.86255619781631</v>
      </c>
      <c r="AS136" s="10" t="n">
        <v>14</v>
      </c>
      <c r="AT136" s="21" t="n">
        <f aca="false">(AS136*100)/AS159</f>
        <v>0.048035683650712</v>
      </c>
      <c r="AU136" s="23" t="n">
        <f aca="false">(AS136*100)/C136</f>
        <v>0.899165061014772</v>
      </c>
      <c r="AV136" s="10" t="n">
        <v>13</v>
      </c>
      <c r="AW136" s="21" t="n">
        <f aca="false">(AV136*100)/AV159</f>
        <v>0.0324116781769678</v>
      </c>
      <c r="AX136" s="23" t="n">
        <f aca="false">(AV136*100)/C136</f>
        <v>0.834938985228003</v>
      </c>
      <c r="AY136" s="10" t="n">
        <v>15</v>
      </c>
      <c r="AZ136" s="21" t="n">
        <f aca="false">(AY136*100)/AY159</f>
        <v>0.0418491755712412</v>
      </c>
      <c r="BA136" s="23" t="n">
        <f aca="false">(AY136*100)/C136</f>
        <v>0.963391136801541</v>
      </c>
      <c r="BB136" s="10" t="n">
        <v>77</v>
      </c>
      <c r="BC136" s="21" t="n">
        <f aca="false">(BB136*100)/BB159</f>
        <v>0.0342970660418959</v>
      </c>
      <c r="BD136" s="23" t="n">
        <f aca="false">(BB136*100)/C136</f>
        <v>4.94540783558125</v>
      </c>
      <c r="BE136" s="10" t="n">
        <v>5</v>
      </c>
      <c r="BF136" s="21" t="n">
        <f aca="false">(BE136*100)/BE159</f>
        <v>0.0219731927049</v>
      </c>
      <c r="BG136" s="23" t="n">
        <f aca="false">(BE136*100)/C136</f>
        <v>0.321130378933847</v>
      </c>
      <c r="BH136" s="10" t="n">
        <v>3</v>
      </c>
      <c r="BI136" s="21" t="n">
        <f aca="false">(BH136*100)/BH159</f>
        <v>0.0283152430391694</v>
      </c>
      <c r="BJ136" s="23" t="n">
        <f aca="false">(BH136*100)/C136</f>
        <v>0.192678227360308</v>
      </c>
      <c r="BK136" s="10" t="n">
        <v>11</v>
      </c>
      <c r="BL136" s="21" t="n">
        <f aca="false">(BK136*100)/BK159</f>
        <v>0.0376596254579068</v>
      </c>
      <c r="BM136" s="23" t="n">
        <f aca="false">(BK136*100)/C136</f>
        <v>0.706486833654464</v>
      </c>
      <c r="BN136" s="10" t="n">
        <v>1</v>
      </c>
      <c r="BO136" s="21" t="n">
        <f aca="false">(BN136*100)/BN159</f>
        <v>0.00778452436556126</v>
      </c>
      <c r="BP136" s="23" t="n">
        <f aca="false">(BN136*100)/C136</f>
        <v>0.0642260757867694</v>
      </c>
      <c r="BQ136" s="10" t="n">
        <v>4</v>
      </c>
      <c r="BR136" s="21" t="n">
        <f aca="false">(BQ136*100)/BQ159</f>
        <v>0.072189135535102</v>
      </c>
      <c r="BS136" s="23" t="n">
        <f aca="false">(BQ136*100)/C136</f>
        <v>0.256904303147078</v>
      </c>
      <c r="BT136" s="10" t="n">
        <v>43</v>
      </c>
      <c r="BU136" s="21" t="n">
        <f aca="false">(BT136*100)/BT159</f>
        <v>0.0381821733648262</v>
      </c>
      <c r="BV136" s="23" t="n">
        <f aca="false">(BT136*100)/C136</f>
        <v>2.76172125883109</v>
      </c>
    </row>
    <row r="137" customFormat="false" ht="9" hidden="false" customHeight="false" outlineLevel="0" collapsed="false">
      <c r="A137" s="14" t="n">
        <v>130</v>
      </c>
      <c r="B137" s="15" t="s">
        <v>165</v>
      </c>
      <c r="C137" s="1" t="n">
        <v>1432</v>
      </c>
      <c r="D137" s="16" t="n">
        <f aca="false">(C137*100)/C159</f>
        <v>0.0236194614465898</v>
      </c>
      <c r="E137" s="17" t="n">
        <f aca="false">H137+K137+N137+Q137+T137+W137+Z137+AC137+AF137+AI137+AL137+AO137+AR137+AU137+AX137+BA137+BD137+BG137+BJ137+BM137+BP137+BS137+BV137</f>
        <v>100</v>
      </c>
      <c r="F137" s="1" t="n">
        <v>46</v>
      </c>
      <c r="G137" s="16" t="n">
        <f aca="false">(F137*100)/F159</f>
        <v>0.0562250959493485</v>
      </c>
      <c r="H137" s="18" t="n">
        <f aca="false">(F137*100)/C137</f>
        <v>3.2122905027933</v>
      </c>
      <c r="I137" s="1" t="n">
        <v>19</v>
      </c>
      <c r="J137" s="16" t="n">
        <f aca="false">(I137*100)/I159</f>
        <v>0.0476095018542648</v>
      </c>
      <c r="K137" s="18" t="n">
        <f aca="false">(I137*100)/C137</f>
        <v>1.3268156424581</v>
      </c>
      <c r="L137" s="1" t="n">
        <v>777</v>
      </c>
      <c r="M137" s="16" t="n">
        <f aca="false">(L137*100)/L159</f>
        <v>0.0170391523317762</v>
      </c>
      <c r="N137" s="18" t="n">
        <f aca="false">(L137*100)/C137</f>
        <v>54.2597765363129</v>
      </c>
      <c r="O137" s="1" t="n">
        <v>142</v>
      </c>
      <c r="P137" s="16" t="n">
        <f aca="false">(O137*100)/O159</f>
        <v>0.298959956208683</v>
      </c>
      <c r="Q137" s="18" t="n">
        <f aca="false">(O137*100)/C137</f>
        <v>9.91620111731844</v>
      </c>
      <c r="R137" s="1" t="n">
        <v>10</v>
      </c>
      <c r="S137" s="16" t="n">
        <f aca="false">(R137*100)/R159</f>
        <v>0.0232169390787519</v>
      </c>
      <c r="T137" s="18" t="n">
        <f aca="false">(R137*100)/C137</f>
        <v>0.698324022346369</v>
      </c>
      <c r="U137" s="1" t="n">
        <v>30</v>
      </c>
      <c r="V137" s="16" t="n">
        <f aca="false">(U137*100)/U159</f>
        <v>0.0449512279177093</v>
      </c>
      <c r="W137" s="18" t="n">
        <f aca="false">(U137*100)/C137</f>
        <v>2.09497206703911</v>
      </c>
      <c r="X137" s="1" t="n">
        <v>24</v>
      </c>
      <c r="Y137" s="16" t="n">
        <f aca="false">(X137*100)/X159</f>
        <v>0.024697202012822</v>
      </c>
      <c r="Z137" s="18" t="n">
        <f aca="false">(X137*100)/C137</f>
        <v>1.67597765363129</v>
      </c>
      <c r="AA137" s="1" t="n">
        <v>16</v>
      </c>
      <c r="AB137" s="16" t="n">
        <f aca="false">(AA137*100)/AA159</f>
        <v>0.0252888460383442</v>
      </c>
      <c r="AC137" s="18" t="n">
        <f aca="false">(AA137*100)/C137</f>
        <v>1.11731843575419</v>
      </c>
      <c r="AD137" s="1" t="n">
        <v>8</v>
      </c>
      <c r="AE137" s="16" t="n">
        <f aca="false">(AD137*100)/AD159</f>
        <v>0.0180253255824433</v>
      </c>
      <c r="AF137" s="18" t="n">
        <f aca="false">(AD137*100)/C137</f>
        <v>0.558659217877095</v>
      </c>
      <c r="AG137" s="1" t="n">
        <v>129</v>
      </c>
      <c r="AH137" s="16" t="n">
        <f aca="false">(AG137*100)/AG159</f>
        <v>0.043271311120727</v>
      </c>
      <c r="AI137" s="18" t="n">
        <f aca="false">(AG137*100)/C137</f>
        <v>9.00837988826816</v>
      </c>
      <c r="AJ137" s="1" t="n">
        <v>18</v>
      </c>
      <c r="AK137" s="16" t="n">
        <f aca="false">(AJ137*100)/AJ159</f>
        <v>0.0367804818243119</v>
      </c>
      <c r="AL137" s="18" t="n">
        <f aca="false">(AJ137*100)/C137</f>
        <v>1.25698324022346</v>
      </c>
      <c r="AM137" s="1" t="n">
        <v>21</v>
      </c>
      <c r="AN137" s="16" t="n">
        <f aca="false">(AM137*100)/AM159</f>
        <v>0.0254597917146564</v>
      </c>
      <c r="AO137" s="18" t="n">
        <f aca="false">(AM137*100)/C137</f>
        <v>1.46648044692737</v>
      </c>
      <c r="AP137" s="1" t="n">
        <v>17</v>
      </c>
      <c r="AQ137" s="16" t="n">
        <f aca="false">(AP137*100)/AP159</f>
        <v>0.0257049973538973</v>
      </c>
      <c r="AR137" s="18" t="n">
        <f aca="false">(AP137*100)/C137</f>
        <v>1.18715083798883</v>
      </c>
      <c r="AS137" s="1" t="n">
        <v>11</v>
      </c>
      <c r="AT137" s="16" t="n">
        <f aca="false">(AS137*100)/AS159</f>
        <v>0.0377423228684165</v>
      </c>
      <c r="AU137" s="18" t="n">
        <f aca="false">(AS137*100)/C137</f>
        <v>0.768156424581006</v>
      </c>
      <c r="AV137" s="1" t="n">
        <v>8</v>
      </c>
      <c r="AW137" s="16" t="n">
        <f aca="false">(AV137*100)/AV159</f>
        <v>0.0199456481089032</v>
      </c>
      <c r="AX137" s="18" t="n">
        <f aca="false">(AV137*100)/C137</f>
        <v>0.558659217877095</v>
      </c>
      <c r="AY137" s="1" t="n">
        <v>16</v>
      </c>
      <c r="AZ137" s="16" t="n">
        <f aca="false">(AY137*100)/AY159</f>
        <v>0.044639120609324</v>
      </c>
      <c r="BA137" s="18" t="n">
        <f aca="false">(AY137*100)/C137</f>
        <v>1.11731843575419</v>
      </c>
      <c r="BB137" s="1" t="n">
        <v>92</v>
      </c>
      <c r="BC137" s="16" t="n">
        <f aca="false">(BB137*100)/BB159</f>
        <v>0.040978312673434</v>
      </c>
      <c r="BD137" s="18" t="n">
        <f aca="false">(BB137*100)/C137</f>
        <v>6.42458100558659</v>
      </c>
      <c r="BE137" s="1" t="n">
        <v>13</v>
      </c>
      <c r="BF137" s="16" t="n">
        <f aca="false">(BE137*100)/BE159</f>
        <v>0.0571303010327401</v>
      </c>
      <c r="BG137" s="18" t="n">
        <f aca="false">(BE137*100)/C137</f>
        <v>0.907821229050279</v>
      </c>
      <c r="BH137" s="1" t="n">
        <v>2</v>
      </c>
      <c r="BI137" s="16" t="n">
        <f aca="false">(BH137*100)/BH159</f>
        <v>0.0188768286927796</v>
      </c>
      <c r="BJ137" s="18" t="n">
        <f aca="false">(BH137*100)/C137</f>
        <v>0.139664804469274</v>
      </c>
      <c r="BK137" s="1" t="n">
        <v>10</v>
      </c>
      <c r="BL137" s="16" t="n">
        <f aca="false">(BK137*100)/BK159</f>
        <v>0.0342360231435517</v>
      </c>
      <c r="BM137" s="18" t="n">
        <f aca="false">(BK137*100)/C137</f>
        <v>0.698324022346369</v>
      </c>
      <c r="BN137" s="1" t="n">
        <v>1</v>
      </c>
      <c r="BO137" s="16" t="n">
        <f aca="false">(BN137*100)/BN159</f>
        <v>0.00778452436556126</v>
      </c>
      <c r="BP137" s="18" t="n">
        <f aca="false">(BN137*100)/C137</f>
        <v>0.0698324022346369</v>
      </c>
      <c r="BQ137" s="1" t="n">
        <v>0</v>
      </c>
      <c r="BR137" s="16" t="n">
        <f aca="false">(BQ137*100)/BQ159</f>
        <v>0</v>
      </c>
      <c r="BS137" s="18" t="n">
        <f aca="false">(BQ137*100)/C137</f>
        <v>0</v>
      </c>
      <c r="BT137" s="1" t="n">
        <v>22</v>
      </c>
      <c r="BU137" s="16" t="n">
        <f aca="false">(BT137*100)/BT159</f>
        <v>0.0195350654424692</v>
      </c>
      <c r="BV137" s="18" t="n">
        <f aca="false">(BT137*100)/C137</f>
        <v>1.53631284916201</v>
      </c>
    </row>
    <row r="138" customFormat="false" ht="9" hidden="false" customHeight="false" outlineLevel="0" collapsed="false">
      <c r="A138" s="19" t="n">
        <v>131</v>
      </c>
      <c r="B138" s="20" t="s">
        <v>166</v>
      </c>
      <c r="C138" s="10" t="n">
        <v>1290</v>
      </c>
      <c r="D138" s="21" t="n">
        <f aca="false">(C138*100)/C159</f>
        <v>0.0212773081467184</v>
      </c>
      <c r="E138" s="22" t="n">
        <f aca="false">H138+K138+N138+Q138+T138+W138+Z138+AC138+AF138+AI138+AL138+AO138+AR138+AU138+AX138+BA138+BD138+BG138+BJ138+BM138+BP138+BS138+BV138</f>
        <v>100</v>
      </c>
      <c r="F138" s="10" t="n">
        <v>38</v>
      </c>
      <c r="G138" s="21" t="n">
        <f aca="false">(F138*100)/F159</f>
        <v>0.0464468183929401</v>
      </c>
      <c r="H138" s="23" t="n">
        <f aca="false">(F138*100)/C138</f>
        <v>2.94573643410853</v>
      </c>
      <c r="I138" s="10" t="n">
        <v>33</v>
      </c>
      <c r="J138" s="21" t="n">
        <f aca="false">(I138*100)/I159</f>
        <v>0.0826901874310915</v>
      </c>
      <c r="K138" s="23" t="n">
        <f aca="false">(I138*100)/C138</f>
        <v>2.55813953488372</v>
      </c>
      <c r="L138" s="10" t="n">
        <v>822</v>
      </c>
      <c r="M138" s="21" t="n">
        <f aca="false">(L138*100)/L159</f>
        <v>0.0180259758258945</v>
      </c>
      <c r="N138" s="23" t="n">
        <f aca="false">(L138*100)/C138</f>
        <v>63.7209302325581</v>
      </c>
      <c r="O138" s="10" t="n">
        <v>11</v>
      </c>
      <c r="P138" s="21" t="n">
        <f aca="false">(O138*100)/O159</f>
        <v>0.0231588698471515</v>
      </c>
      <c r="Q138" s="23" t="n">
        <f aca="false">(O138*100)/C138</f>
        <v>0.852713178294574</v>
      </c>
      <c r="R138" s="10" t="n">
        <v>12</v>
      </c>
      <c r="S138" s="21" t="n">
        <f aca="false">(R138*100)/R159</f>
        <v>0.0278603268945022</v>
      </c>
      <c r="T138" s="23" t="n">
        <f aca="false">(R138*100)/C138</f>
        <v>0.930232558139535</v>
      </c>
      <c r="U138" s="10" t="n">
        <v>14</v>
      </c>
      <c r="V138" s="21" t="n">
        <f aca="false">(U138*100)/U159</f>
        <v>0.020977239694931</v>
      </c>
      <c r="W138" s="23" t="n">
        <f aca="false">(U138*100)/C138</f>
        <v>1.08527131782946</v>
      </c>
      <c r="X138" s="10" t="n">
        <v>61</v>
      </c>
      <c r="Y138" s="21" t="n">
        <f aca="false">(X138*100)/X159</f>
        <v>0.0627720551159225</v>
      </c>
      <c r="Z138" s="23" t="n">
        <f aca="false">(X138*100)/C138</f>
        <v>4.72868217054264</v>
      </c>
      <c r="AA138" s="10" t="n">
        <v>10</v>
      </c>
      <c r="AB138" s="21" t="n">
        <f aca="false">(AA138*100)/AA159</f>
        <v>0.0158055287739651</v>
      </c>
      <c r="AC138" s="23" t="n">
        <f aca="false">(AA138*100)/C138</f>
        <v>0.775193798449612</v>
      </c>
      <c r="AD138" s="10" t="n">
        <v>11</v>
      </c>
      <c r="AE138" s="21" t="n">
        <f aca="false">(AD138*100)/AD159</f>
        <v>0.0247848226758596</v>
      </c>
      <c r="AF138" s="23" t="n">
        <f aca="false">(AD138*100)/C138</f>
        <v>0.852713178294574</v>
      </c>
      <c r="AG138" s="10" t="n">
        <v>87</v>
      </c>
      <c r="AH138" s="21" t="n">
        <f aca="false">(AG138*100)/AG159</f>
        <v>0.029182977267467</v>
      </c>
      <c r="AI138" s="23" t="n">
        <f aca="false">(AG138*100)/C138</f>
        <v>6.74418604651163</v>
      </c>
      <c r="AJ138" s="10" t="n">
        <v>12</v>
      </c>
      <c r="AK138" s="21" t="n">
        <f aca="false">(AJ138*100)/AJ159</f>
        <v>0.0245203212162079</v>
      </c>
      <c r="AL138" s="23" t="n">
        <f aca="false">(AJ138*100)/C138</f>
        <v>0.930232558139535</v>
      </c>
      <c r="AM138" s="10" t="n">
        <v>20</v>
      </c>
      <c r="AN138" s="21" t="n">
        <f aca="false">(AM138*100)/AM159</f>
        <v>0.0242474206806251</v>
      </c>
      <c r="AO138" s="23" t="n">
        <f aca="false">(AM138*100)/C138</f>
        <v>1.55038759689923</v>
      </c>
      <c r="AP138" s="10" t="n">
        <v>19</v>
      </c>
      <c r="AQ138" s="21" t="n">
        <f aca="false">(AP138*100)/AP159</f>
        <v>0.02872911468965</v>
      </c>
      <c r="AR138" s="23" t="n">
        <f aca="false">(AP138*100)/C138</f>
        <v>1.47286821705426</v>
      </c>
      <c r="AS138" s="10" t="n">
        <v>3</v>
      </c>
      <c r="AT138" s="21" t="n">
        <f aca="false">(AS138*100)/AS159</f>
        <v>0.0102933607822954</v>
      </c>
      <c r="AU138" s="23" t="n">
        <f aca="false">(AS138*100)/C138</f>
        <v>0.232558139534884</v>
      </c>
      <c r="AV138" s="10" t="n">
        <v>18</v>
      </c>
      <c r="AW138" s="21" t="n">
        <f aca="false">(AV138*100)/AV159</f>
        <v>0.0448777082450323</v>
      </c>
      <c r="AX138" s="23" t="n">
        <f aca="false">(AV138*100)/C138</f>
        <v>1.3953488372093</v>
      </c>
      <c r="AY138" s="10" t="n">
        <v>8</v>
      </c>
      <c r="AZ138" s="21" t="n">
        <f aca="false">(AY138*100)/AY159</f>
        <v>0.022319560304662</v>
      </c>
      <c r="BA138" s="23" t="n">
        <f aca="false">(AY138*100)/C138</f>
        <v>0.62015503875969</v>
      </c>
      <c r="BB138" s="10" t="n">
        <v>68</v>
      </c>
      <c r="BC138" s="21" t="n">
        <f aca="false">(BB138*100)/BB159</f>
        <v>0.030288318062973</v>
      </c>
      <c r="BD138" s="23" t="n">
        <f aca="false">(BB138*100)/C138</f>
        <v>5.27131782945736</v>
      </c>
      <c r="BE138" s="10" t="n">
        <v>11</v>
      </c>
      <c r="BF138" s="21" t="n">
        <f aca="false">(BE138*100)/BE159</f>
        <v>0.0483410239507801</v>
      </c>
      <c r="BG138" s="23" t="n">
        <f aca="false">(BE138*100)/C138</f>
        <v>0.852713178294574</v>
      </c>
      <c r="BH138" s="10" t="n">
        <v>1</v>
      </c>
      <c r="BI138" s="21" t="n">
        <f aca="false">(BH138*100)/BH159</f>
        <v>0.00943841434638981</v>
      </c>
      <c r="BJ138" s="23" t="n">
        <f aca="false">(BH138*100)/C138</f>
        <v>0.0775193798449612</v>
      </c>
      <c r="BK138" s="10" t="n">
        <v>5</v>
      </c>
      <c r="BL138" s="21" t="n">
        <f aca="false">(BK138*100)/BK159</f>
        <v>0.0171180115717758</v>
      </c>
      <c r="BM138" s="23" t="n">
        <f aca="false">(BK138*100)/C138</f>
        <v>0.387596899224806</v>
      </c>
      <c r="BN138" s="10" t="n">
        <v>1</v>
      </c>
      <c r="BO138" s="21" t="n">
        <f aca="false">(BN138*100)/BN159</f>
        <v>0.00778452436556126</v>
      </c>
      <c r="BP138" s="23" t="n">
        <f aca="false">(BN138*100)/C138</f>
        <v>0.0775193798449612</v>
      </c>
      <c r="BQ138" s="10" t="n">
        <v>0</v>
      </c>
      <c r="BR138" s="21" t="n">
        <f aca="false">(BQ138*100)/BQ159</f>
        <v>0</v>
      </c>
      <c r="BS138" s="23" t="n">
        <f aca="false">(BQ138*100)/C138</f>
        <v>0</v>
      </c>
      <c r="BT138" s="10" t="n">
        <v>25</v>
      </c>
      <c r="BU138" s="21" t="n">
        <f aca="false">(BT138*100)/BT159</f>
        <v>0.0221989380028059</v>
      </c>
      <c r="BV138" s="23" t="n">
        <f aca="false">(BT138*100)/C138</f>
        <v>1.93798449612403</v>
      </c>
    </row>
    <row r="139" customFormat="false" ht="9" hidden="false" customHeight="false" outlineLevel="0" collapsed="false">
      <c r="A139" s="14" t="n">
        <v>132</v>
      </c>
      <c r="B139" s="15" t="s">
        <v>167</v>
      </c>
      <c r="C139" s="1" t="n">
        <v>1152</v>
      </c>
      <c r="D139" s="16" t="n">
        <f aca="false">(C139*100)/C159</f>
        <v>0.0190011309961392</v>
      </c>
      <c r="E139" s="17" t="n">
        <f aca="false">H139+K139+N139+Q139+T139+W139+Z139+AC139+AF139+AI139+AL139+AO139+AR139+AU139+AX139+BA139+BD139+BG139+BJ139+BM139+BP139+BS139+BV139</f>
        <v>100</v>
      </c>
      <c r="F139" s="1" t="n">
        <v>13</v>
      </c>
      <c r="G139" s="16" t="n">
        <f aca="false">(F139*100)/F159</f>
        <v>0.0158897010291637</v>
      </c>
      <c r="H139" s="18" t="n">
        <f aca="false">(F139*100)/C139</f>
        <v>1.12847222222222</v>
      </c>
      <c r="I139" s="1" t="n">
        <v>3</v>
      </c>
      <c r="J139" s="16" t="n">
        <f aca="false">(I139*100)/I159</f>
        <v>0.00751728976646286</v>
      </c>
      <c r="K139" s="18" t="n">
        <f aca="false">(I139*100)/C139</f>
        <v>0.260416666666667</v>
      </c>
      <c r="L139" s="1" t="n">
        <v>885</v>
      </c>
      <c r="M139" s="16" t="n">
        <f aca="false">(L139*100)/L159</f>
        <v>0.0194075287176602</v>
      </c>
      <c r="N139" s="18" t="n">
        <f aca="false">(L139*100)/C139</f>
        <v>76.8229166666667</v>
      </c>
      <c r="O139" s="1" t="n">
        <v>8</v>
      </c>
      <c r="P139" s="16" t="n">
        <f aca="false">(O139*100)/O159</f>
        <v>0.016842814434292</v>
      </c>
      <c r="Q139" s="18" t="n">
        <f aca="false">(O139*100)/C139</f>
        <v>0.694444444444444</v>
      </c>
      <c r="R139" s="1" t="n">
        <v>5</v>
      </c>
      <c r="S139" s="16" t="n">
        <f aca="false">(R139*100)/R159</f>
        <v>0.0116084695393759</v>
      </c>
      <c r="T139" s="18" t="n">
        <f aca="false">(R139*100)/C139</f>
        <v>0.434027777777778</v>
      </c>
      <c r="U139" s="1" t="n">
        <v>5</v>
      </c>
      <c r="V139" s="16" t="n">
        <f aca="false">(U139*100)/U159</f>
        <v>0.00749187131961821</v>
      </c>
      <c r="W139" s="18" t="n">
        <f aca="false">(U139*100)/C139</f>
        <v>0.434027777777778</v>
      </c>
      <c r="X139" s="1" t="n">
        <v>12</v>
      </c>
      <c r="Y139" s="16" t="n">
        <f aca="false">(X139*100)/X159</f>
        <v>0.012348601006411</v>
      </c>
      <c r="Z139" s="18" t="n">
        <f aca="false">(X139*100)/C139</f>
        <v>1.04166666666667</v>
      </c>
      <c r="AA139" s="1" t="n">
        <v>6</v>
      </c>
      <c r="AB139" s="16" t="n">
        <f aca="false">(AA139*100)/AA159</f>
        <v>0.00948331726437908</v>
      </c>
      <c r="AC139" s="18" t="n">
        <f aca="false">(AA139*100)/C139</f>
        <v>0.520833333333333</v>
      </c>
      <c r="AD139" s="1" t="n">
        <v>7</v>
      </c>
      <c r="AE139" s="16" t="n">
        <f aca="false">(AD139*100)/AD159</f>
        <v>0.0157721598846379</v>
      </c>
      <c r="AF139" s="18" t="n">
        <f aca="false">(AD139*100)/C139</f>
        <v>0.607638888888889</v>
      </c>
      <c r="AG139" s="1" t="n">
        <v>96</v>
      </c>
      <c r="AH139" s="16" t="n">
        <f aca="false">(AG139*100)/AG159</f>
        <v>0.0322019059503084</v>
      </c>
      <c r="AI139" s="18" t="n">
        <f aca="false">(AG139*100)/C139</f>
        <v>8.33333333333333</v>
      </c>
      <c r="AJ139" s="1" t="n">
        <v>8</v>
      </c>
      <c r="AK139" s="16" t="n">
        <f aca="false">(AJ139*100)/AJ159</f>
        <v>0.0163468808108053</v>
      </c>
      <c r="AL139" s="18" t="n">
        <f aca="false">(AJ139*100)/C139</f>
        <v>0.694444444444444</v>
      </c>
      <c r="AM139" s="1" t="n">
        <v>18</v>
      </c>
      <c r="AN139" s="16" t="n">
        <f aca="false">(AM139*100)/AM159</f>
        <v>0.0218226786125626</v>
      </c>
      <c r="AO139" s="18" t="n">
        <f aca="false">(AM139*100)/C139</f>
        <v>1.5625</v>
      </c>
      <c r="AP139" s="1" t="n">
        <v>6</v>
      </c>
      <c r="AQ139" s="16" t="n">
        <f aca="false">(AP139*100)/AP159</f>
        <v>0.00907235200725788</v>
      </c>
      <c r="AR139" s="18" t="n">
        <f aca="false">(AP139*100)/C139</f>
        <v>0.520833333333333</v>
      </c>
      <c r="AS139" s="1" t="n">
        <v>4</v>
      </c>
      <c r="AT139" s="16" t="n">
        <f aca="false">(AS139*100)/AS159</f>
        <v>0.0137244810430606</v>
      </c>
      <c r="AU139" s="18" t="n">
        <f aca="false">(AS139*100)/C139</f>
        <v>0.347222222222222</v>
      </c>
      <c r="AV139" s="1" t="n">
        <v>2</v>
      </c>
      <c r="AW139" s="16" t="n">
        <f aca="false">(AV139*100)/AV159</f>
        <v>0.00498641202722581</v>
      </c>
      <c r="AX139" s="18" t="n">
        <f aca="false">(AV139*100)/C139</f>
        <v>0.173611111111111</v>
      </c>
      <c r="AY139" s="1" t="n">
        <v>4</v>
      </c>
      <c r="AZ139" s="16" t="n">
        <f aca="false">(AY139*100)/AY159</f>
        <v>0.011159780152331</v>
      </c>
      <c r="BA139" s="18" t="n">
        <f aca="false">(AY139*100)/C139</f>
        <v>0.347222222222222</v>
      </c>
      <c r="BB139" s="1" t="n">
        <v>41</v>
      </c>
      <c r="BC139" s="16" t="n">
        <f aca="false">(BB139*100)/BB159</f>
        <v>0.0182620741262043</v>
      </c>
      <c r="BD139" s="18" t="n">
        <f aca="false">(BB139*100)/C139</f>
        <v>3.55902777777778</v>
      </c>
      <c r="BE139" s="1" t="n">
        <v>3</v>
      </c>
      <c r="BF139" s="16" t="n">
        <f aca="false">(BE139*100)/BE159</f>
        <v>0.01318391562294</v>
      </c>
      <c r="BG139" s="18" t="n">
        <f aca="false">(BE139*100)/C139</f>
        <v>0.260416666666667</v>
      </c>
      <c r="BH139" s="1" t="n">
        <v>3</v>
      </c>
      <c r="BI139" s="16" t="n">
        <f aca="false">(BH139*100)/BH159</f>
        <v>0.0283152430391694</v>
      </c>
      <c r="BJ139" s="18" t="n">
        <f aca="false">(BH139*100)/C139</f>
        <v>0.260416666666667</v>
      </c>
      <c r="BK139" s="1" t="n">
        <v>3</v>
      </c>
      <c r="BL139" s="16" t="n">
        <f aca="false">(BK139*100)/BK159</f>
        <v>0.0102708069430655</v>
      </c>
      <c r="BM139" s="18" t="n">
        <f aca="false">(BK139*100)/C139</f>
        <v>0.260416666666667</v>
      </c>
      <c r="BN139" s="1" t="n">
        <v>2</v>
      </c>
      <c r="BO139" s="16" t="n">
        <f aca="false">(BN139*100)/BN159</f>
        <v>0.0155690487311225</v>
      </c>
      <c r="BP139" s="18" t="n">
        <f aca="false">(BN139*100)/C139</f>
        <v>0.173611111111111</v>
      </c>
      <c r="BQ139" s="1" t="n">
        <v>1</v>
      </c>
      <c r="BR139" s="16" t="n">
        <f aca="false">(BQ139*100)/BQ159</f>
        <v>0.0180472838837755</v>
      </c>
      <c r="BS139" s="18" t="n">
        <f aca="false">(BQ139*100)/C139</f>
        <v>0.0868055555555556</v>
      </c>
      <c r="BT139" s="1" t="n">
        <v>17</v>
      </c>
      <c r="BU139" s="16" t="n">
        <f aca="false">(BT139*100)/BT159</f>
        <v>0.015095277841908</v>
      </c>
      <c r="BV139" s="18" t="n">
        <f aca="false">(BT139*100)/C139</f>
        <v>1.47569444444444</v>
      </c>
    </row>
    <row r="140" customFormat="false" ht="9" hidden="false" customHeight="false" outlineLevel="0" collapsed="false">
      <c r="A140" s="19" t="n">
        <v>133</v>
      </c>
      <c r="B140" s="20" t="s">
        <v>168</v>
      </c>
      <c r="C140" s="10" t="n">
        <v>1141</v>
      </c>
      <c r="D140" s="21" t="n">
        <f aca="false">(C140*100)/C159</f>
        <v>0.0188196965855858</v>
      </c>
      <c r="E140" s="22" t="n">
        <f aca="false">H140+K140+N140+Q140+T140+W140+Z140+AC140+AF140+AI140+AL140+AO140+AR140+AU140+AX140+BA140+BD140+BG140+BJ140+BM140+BP140+BS140+BV140</f>
        <v>100</v>
      </c>
      <c r="F140" s="10" t="n">
        <v>20</v>
      </c>
      <c r="G140" s="21" t="n">
        <f aca="false">(F140*100)/F159</f>
        <v>0.0244456938910211</v>
      </c>
      <c r="H140" s="23" t="n">
        <f aca="false">(F140*100)/C140</f>
        <v>1.75284837861525</v>
      </c>
      <c r="I140" s="10" t="n">
        <v>21</v>
      </c>
      <c r="J140" s="21" t="n">
        <f aca="false">(I140*100)/I159</f>
        <v>0.0526210283652401</v>
      </c>
      <c r="K140" s="23" t="n">
        <f aca="false">(I140*100)/C140</f>
        <v>1.84049079754601</v>
      </c>
      <c r="L140" s="10" t="n">
        <v>637</v>
      </c>
      <c r="M140" s="21" t="n">
        <f aca="false">(L140*100)/L159</f>
        <v>0.0139690347945192</v>
      </c>
      <c r="N140" s="23" t="n">
        <f aca="false">(L140*100)/C140</f>
        <v>55.8282208588957</v>
      </c>
      <c r="O140" s="10" t="n">
        <v>47</v>
      </c>
      <c r="P140" s="21" t="n">
        <f aca="false">(O140*100)/O159</f>
        <v>0.0989515348014653</v>
      </c>
      <c r="Q140" s="23" t="n">
        <f aca="false">(O140*100)/C140</f>
        <v>4.11919368974584</v>
      </c>
      <c r="R140" s="10" t="n">
        <v>14</v>
      </c>
      <c r="S140" s="21" t="n">
        <f aca="false">(R140*100)/R159</f>
        <v>0.0325037147102526</v>
      </c>
      <c r="T140" s="23" t="n">
        <f aca="false">(R140*100)/C140</f>
        <v>1.22699386503067</v>
      </c>
      <c r="U140" s="10" t="n">
        <v>22</v>
      </c>
      <c r="V140" s="21" t="n">
        <f aca="false">(U140*100)/U159</f>
        <v>0.0329642338063201</v>
      </c>
      <c r="W140" s="23" t="n">
        <f aca="false">(U140*100)/C140</f>
        <v>1.92813321647677</v>
      </c>
      <c r="X140" s="10" t="n">
        <v>32</v>
      </c>
      <c r="Y140" s="21" t="n">
        <f aca="false">(X140*100)/X159</f>
        <v>0.0329296026837626</v>
      </c>
      <c r="Z140" s="23" t="n">
        <f aca="false">(X140*100)/C140</f>
        <v>2.8045574057844</v>
      </c>
      <c r="AA140" s="10" t="n">
        <v>18</v>
      </c>
      <c r="AB140" s="21" t="n">
        <f aca="false">(AA140*100)/AA159</f>
        <v>0.0284499517931372</v>
      </c>
      <c r="AC140" s="23" t="n">
        <f aca="false">(AA140*100)/C140</f>
        <v>1.57756354075372</v>
      </c>
      <c r="AD140" s="10" t="n">
        <v>16</v>
      </c>
      <c r="AE140" s="21" t="n">
        <f aca="false">(AD140*100)/AD159</f>
        <v>0.0360506511648867</v>
      </c>
      <c r="AF140" s="23" t="n">
        <f aca="false">(AD140*100)/C140</f>
        <v>1.4022787028922</v>
      </c>
      <c r="AG140" s="10" t="n">
        <v>121</v>
      </c>
      <c r="AH140" s="21" t="n">
        <f aca="false">(AG140*100)/AG159</f>
        <v>0.0405878189582013</v>
      </c>
      <c r="AI140" s="23" t="n">
        <f aca="false">(AG140*100)/C140</f>
        <v>10.6047326906223</v>
      </c>
      <c r="AJ140" s="10" t="n">
        <v>11</v>
      </c>
      <c r="AK140" s="21" t="n">
        <f aca="false">(AJ140*100)/AJ159</f>
        <v>0.0224769611148573</v>
      </c>
      <c r="AL140" s="23" t="n">
        <f aca="false">(AJ140*100)/C140</f>
        <v>0.964066608238387</v>
      </c>
      <c r="AM140" s="10" t="n">
        <v>20</v>
      </c>
      <c r="AN140" s="21" t="n">
        <f aca="false">(AM140*100)/AM159</f>
        <v>0.0242474206806251</v>
      </c>
      <c r="AO140" s="23" t="n">
        <f aca="false">(AM140*100)/C140</f>
        <v>1.75284837861525</v>
      </c>
      <c r="AP140" s="10" t="n">
        <v>14</v>
      </c>
      <c r="AQ140" s="21" t="n">
        <f aca="false">(AP140*100)/AP159</f>
        <v>0.0211688213502684</v>
      </c>
      <c r="AR140" s="23" t="n">
        <f aca="false">(AP140*100)/C140</f>
        <v>1.22699386503067</v>
      </c>
      <c r="AS140" s="10" t="n">
        <v>17</v>
      </c>
      <c r="AT140" s="21" t="n">
        <f aca="false">(AS140*100)/AS159</f>
        <v>0.0583290444330074</v>
      </c>
      <c r="AU140" s="23" t="n">
        <f aca="false">(AS140*100)/C140</f>
        <v>1.48992112182296</v>
      </c>
      <c r="AV140" s="10" t="n">
        <v>5</v>
      </c>
      <c r="AW140" s="21" t="n">
        <f aca="false">(AV140*100)/AV159</f>
        <v>0.0124660300680645</v>
      </c>
      <c r="AX140" s="23" t="n">
        <f aca="false">(AV140*100)/C140</f>
        <v>0.438212094653812</v>
      </c>
      <c r="AY140" s="10" t="n">
        <v>2</v>
      </c>
      <c r="AZ140" s="21" t="n">
        <f aca="false">(AY140*100)/AY159</f>
        <v>0.0055798900761655</v>
      </c>
      <c r="BA140" s="23" t="n">
        <f aca="false">(AY140*100)/C140</f>
        <v>0.175284837861525</v>
      </c>
      <c r="BB140" s="10" t="n">
        <v>72</v>
      </c>
      <c r="BC140" s="21" t="n">
        <f aca="false">(BB140*100)/BB159</f>
        <v>0.0320699838313832</v>
      </c>
      <c r="BD140" s="23" t="n">
        <f aca="false">(BB140*100)/C140</f>
        <v>6.3102541630149</v>
      </c>
      <c r="BE140" s="10" t="n">
        <v>5</v>
      </c>
      <c r="BF140" s="21" t="n">
        <f aca="false">(BE140*100)/BE159</f>
        <v>0.0219731927049</v>
      </c>
      <c r="BG140" s="23" t="n">
        <f aca="false">(BE140*100)/C140</f>
        <v>0.438212094653812</v>
      </c>
      <c r="BH140" s="10" t="n">
        <v>0</v>
      </c>
      <c r="BI140" s="21" t="n">
        <f aca="false">(BH140*100)/BH159</f>
        <v>0</v>
      </c>
      <c r="BJ140" s="23" t="n">
        <f aca="false">(BH140*100)/C140</f>
        <v>0</v>
      </c>
      <c r="BK140" s="10" t="n">
        <v>7</v>
      </c>
      <c r="BL140" s="21" t="n">
        <f aca="false">(BK140*100)/BK159</f>
        <v>0.0239652162004862</v>
      </c>
      <c r="BM140" s="23" t="n">
        <f aca="false">(BK140*100)/C140</f>
        <v>0.613496932515337</v>
      </c>
      <c r="BN140" s="10" t="n">
        <v>4</v>
      </c>
      <c r="BO140" s="21" t="n">
        <f aca="false">(BN140*100)/BN159</f>
        <v>0.0311380974622451</v>
      </c>
      <c r="BP140" s="23" t="n">
        <f aca="false">(BN140*100)/C140</f>
        <v>0.35056967572305</v>
      </c>
      <c r="BQ140" s="10" t="n">
        <v>2</v>
      </c>
      <c r="BR140" s="21" t="n">
        <f aca="false">(BQ140*100)/BQ159</f>
        <v>0.036094567767551</v>
      </c>
      <c r="BS140" s="23" t="n">
        <f aca="false">(BQ140*100)/C140</f>
        <v>0.175284837861525</v>
      </c>
      <c r="BT140" s="10" t="n">
        <v>34</v>
      </c>
      <c r="BU140" s="21" t="n">
        <f aca="false">(BT140*100)/BT159</f>
        <v>0.0301905556838161</v>
      </c>
      <c r="BV140" s="23" t="n">
        <f aca="false">(BT140*100)/C140</f>
        <v>2.97984224364592</v>
      </c>
    </row>
    <row r="141" customFormat="false" ht="9" hidden="false" customHeight="false" outlineLevel="0" collapsed="false">
      <c r="A141" s="14" t="n">
        <v>134</v>
      </c>
      <c r="B141" s="15" t="s">
        <v>169</v>
      </c>
      <c r="C141" s="1" t="n">
        <v>1096</v>
      </c>
      <c r="D141" s="16" t="n">
        <f aca="false">(C141*100)/C159</f>
        <v>0.0180774649060491</v>
      </c>
      <c r="E141" s="17" t="n">
        <f aca="false">H141+K141+N141+Q141+T141+W141+Z141+AC141+AF141+AI141+AL141+AO141+AR141+AU141+AX141+BA141+BD141+BG141+BJ141+BM141+BP141+BS141+BV141</f>
        <v>100</v>
      </c>
      <c r="F141" s="1" t="n">
        <v>30</v>
      </c>
      <c r="G141" s="16" t="n">
        <f aca="false">(F141*100)/F159</f>
        <v>0.0366685408365316</v>
      </c>
      <c r="H141" s="18" t="n">
        <f aca="false">(F141*100)/C141</f>
        <v>2.73722627737226</v>
      </c>
      <c r="I141" s="1" t="n">
        <v>33</v>
      </c>
      <c r="J141" s="16" t="n">
        <f aca="false">(I141*100)/I159</f>
        <v>0.0826901874310915</v>
      </c>
      <c r="K141" s="18" t="n">
        <f aca="false">(I141*100)/C141</f>
        <v>3.01094890510949</v>
      </c>
      <c r="L141" s="1" t="n">
        <v>575</v>
      </c>
      <c r="M141" s="16" t="n">
        <f aca="false">(L141*100)/L159</f>
        <v>0.012609411313734</v>
      </c>
      <c r="N141" s="18" t="n">
        <f aca="false">(L141*100)/C141</f>
        <v>52.463503649635</v>
      </c>
      <c r="O141" s="1" t="n">
        <v>4</v>
      </c>
      <c r="P141" s="16" t="n">
        <f aca="false">(O141*100)/O159</f>
        <v>0.00842140721714599</v>
      </c>
      <c r="Q141" s="18" t="n">
        <f aca="false">(O141*100)/C141</f>
        <v>0.364963503649635</v>
      </c>
      <c r="R141" s="1" t="n">
        <v>29</v>
      </c>
      <c r="S141" s="16" t="n">
        <f aca="false">(R141*100)/R159</f>
        <v>0.0673291233283804</v>
      </c>
      <c r="T141" s="18" t="n">
        <f aca="false">(R141*100)/C141</f>
        <v>2.64598540145985</v>
      </c>
      <c r="U141" s="1" t="n">
        <v>21</v>
      </c>
      <c r="V141" s="16" t="n">
        <f aca="false">(U141*100)/U159</f>
        <v>0.0314658595423965</v>
      </c>
      <c r="W141" s="18" t="n">
        <f aca="false">(U141*100)/C141</f>
        <v>1.91605839416058</v>
      </c>
      <c r="X141" s="1" t="n">
        <v>56</v>
      </c>
      <c r="Y141" s="16" t="n">
        <f aca="false">(X141*100)/X159</f>
        <v>0.0576268046965846</v>
      </c>
      <c r="Z141" s="18" t="n">
        <f aca="false">(X141*100)/C141</f>
        <v>5.10948905109489</v>
      </c>
      <c r="AA141" s="1" t="n">
        <v>11</v>
      </c>
      <c r="AB141" s="16" t="n">
        <f aca="false">(AA141*100)/AA159</f>
        <v>0.0173860816513616</v>
      </c>
      <c r="AC141" s="18" t="n">
        <f aca="false">(AA141*100)/C141</f>
        <v>1.0036496350365</v>
      </c>
      <c r="AD141" s="1" t="n">
        <v>9</v>
      </c>
      <c r="AE141" s="16" t="n">
        <f aca="false">(AD141*100)/AD159</f>
        <v>0.0202784912802488</v>
      </c>
      <c r="AF141" s="18" t="n">
        <f aca="false">(AD141*100)/C141</f>
        <v>0.821167883211679</v>
      </c>
      <c r="AG141" s="1" t="n">
        <v>119</v>
      </c>
      <c r="AH141" s="16" t="n">
        <f aca="false">(AG141*100)/AG159</f>
        <v>0.0399169459175698</v>
      </c>
      <c r="AI141" s="18" t="n">
        <f aca="false">(AG141*100)/C141</f>
        <v>10.8576642335766</v>
      </c>
      <c r="AJ141" s="1" t="n">
        <v>11</v>
      </c>
      <c r="AK141" s="16" t="n">
        <f aca="false">(AJ141*100)/AJ159</f>
        <v>0.0224769611148573</v>
      </c>
      <c r="AL141" s="18" t="n">
        <f aca="false">(AJ141*100)/C141</f>
        <v>1.0036496350365</v>
      </c>
      <c r="AM141" s="1" t="n">
        <v>19</v>
      </c>
      <c r="AN141" s="16" t="n">
        <f aca="false">(AM141*100)/AM159</f>
        <v>0.0230350496465938</v>
      </c>
      <c r="AO141" s="18" t="n">
        <f aca="false">(AM141*100)/C141</f>
        <v>1.73357664233577</v>
      </c>
      <c r="AP141" s="1" t="n">
        <v>26</v>
      </c>
      <c r="AQ141" s="16" t="n">
        <f aca="false">(AP141*100)/AP159</f>
        <v>0.0393135253647842</v>
      </c>
      <c r="AR141" s="18" t="n">
        <f aca="false">(AP141*100)/C141</f>
        <v>2.37226277372263</v>
      </c>
      <c r="AS141" s="1" t="n">
        <v>8</v>
      </c>
      <c r="AT141" s="16" t="n">
        <f aca="false">(AS141*100)/AS159</f>
        <v>0.0274489620861211</v>
      </c>
      <c r="AU141" s="18" t="n">
        <f aca="false">(AS141*100)/C141</f>
        <v>0.72992700729927</v>
      </c>
      <c r="AV141" s="1" t="n">
        <v>20</v>
      </c>
      <c r="AW141" s="16" t="n">
        <f aca="false">(AV141*100)/AV159</f>
        <v>0.0498641202722581</v>
      </c>
      <c r="AX141" s="18" t="n">
        <f aca="false">(AV141*100)/C141</f>
        <v>1.82481751824818</v>
      </c>
      <c r="AY141" s="1" t="n">
        <v>15</v>
      </c>
      <c r="AZ141" s="16" t="n">
        <f aca="false">(AY141*100)/AY159</f>
        <v>0.0418491755712412</v>
      </c>
      <c r="BA141" s="18" t="n">
        <f aca="false">(AY141*100)/C141</f>
        <v>1.36861313868613</v>
      </c>
      <c r="BB141" s="1" t="n">
        <v>67</v>
      </c>
      <c r="BC141" s="16" t="n">
        <f aca="false">(BB141*100)/BB159</f>
        <v>0.0298429016208704</v>
      </c>
      <c r="BD141" s="18" t="n">
        <f aca="false">(BB141*100)/C141</f>
        <v>6.11313868613139</v>
      </c>
      <c r="BE141" s="1" t="n">
        <v>6</v>
      </c>
      <c r="BF141" s="16" t="n">
        <f aca="false">(BE141*100)/BE159</f>
        <v>0.02636783124588</v>
      </c>
      <c r="BG141" s="18" t="n">
        <f aca="false">(BE141*100)/C141</f>
        <v>0.547445255474453</v>
      </c>
      <c r="BH141" s="1" t="n">
        <v>1</v>
      </c>
      <c r="BI141" s="16" t="n">
        <f aca="false">(BH141*100)/BH159</f>
        <v>0.00943841434638981</v>
      </c>
      <c r="BJ141" s="18" t="n">
        <f aca="false">(BH141*100)/C141</f>
        <v>0.0912408759124088</v>
      </c>
      <c r="BK141" s="1" t="n">
        <v>4</v>
      </c>
      <c r="BL141" s="16" t="n">
        <f aca="false">(BK141*100)/BK159</f>
        <v>0.0136944092574207</v>
      </c>
      <c r="BM141" s="18" t="n">
        <f aca="false">(BK141*100)/C141</f>
        <v>0.364963503649635</v>
      </c>
      <c r="BN141" s="1" t="n">
        <v>1</v>
      </c>
      <c r="BO141" s="16" t="n">
        <f aca="false">(BN141*100)/BN159</f>
        <v>0.00778452436556126</v>
      </c>
      <c r="BP141" s="18" t="n">
        <f aca="false">(BN141*100)/C141</f>
        <v>0.0912408759124088</v>
      </c>
      <c r="BQ141" s="1" t="n">
        <v>0</v>
      </c>
      <c r="BR141" s="16" t="n">
        <f aca="false">(BQ141*100)/BQ159</f>
        <v>0</v>
      </c>
      <c r="BS141" s="18" t="n">
        <f aca="false">(BQ141*100)/C141</f>
        <v>0</v>
      </c>
      <c r="BT141" s="1" t="n">
        <v>31</v>
      </c>
      <c r="BU141" s="16" t="n">
        <f aca="false">(BT141*100)/BT159</f>
        <v>0.0275266831234794</v>
      </c>
      <c r="BV141" s="18" t="n">
        <f aca="false">(BT141*100)/C141</f>
        <v>2.82846715328467</v>
      </c>
    </row>
    <row r="142" customFormat="false" ht="9" hidden="false" customHeight="false" outlineLevel="0" collapsed="false">
      <c r="A142" s="19" t="n">
        <v>135</v>
      </c>
      <c r="B142" s="20" t="s">
        <v>170</v>
      </c>
      <c r="C142" s="10" t="n">
        <v>1078</v>
      </c>
      <c r="D142" s="21" t="n">
        <f aca="false">(C142*100)/C159</f>
        <v>0.0177805722342345</v>
      </c>
      <c r="E142" s="22" t="n">
        <f aca="false">H142+K142+N142+Q142+T142+W142+Z142+AC142+AF142+AI142+AL142+AO142+AR142+AU142+AX142+BA142+BD142+BG142+BJ142+BM142+BP142+BS142+BV142</f>
        <v>100</v>
      </c>
      <c r="F142" s="10" t="n">
        <v>39</v>
      </c>
      <c r="G142" s="21" t="n">
        <f aca="false">(F142*100)/F159</f>
        <v>0.0476691030874911</v>
      </c>
      <c r="H142" s="23" t="n">
        <f aca="false">(F142*100)/C142</f>
        <v>3.6178107606679</v>
      </c>
      <c r="I142" s="10" t="n">
        <v>10</v>
      </c>
      <c r="J142" s="21" t="n">
        <f aca="false">(I142*100)/I159</f>
        <v>0.0250576325548762</v>
      </c>
      <c r="K142" s="23" t="n">
        <f aca="false">(I142*100)/C142</f>
        <v>0.927643784786642</v>
      </c>
      <c r="L142" s="10" t="n">
        <v>591</v>
      </c>
      <c r="M142" s="21" t="n">
        <f aca="false">(L142*100)/L159</f>
        <v>0.0129602818894205</v>
      </c>
      <c r="N142" s="23" t="n">
        <f aca="false">(L142*100)/C142</f>
        <v>54.8237476808905</v>
      </c>
      <c r="O142" s="10" t="n">
        <v>21</v>
      </c>
      <c r="P142" s="21" t="n">
        <f aca="false">(O142*100)/O159</f>
        <v>0.0442123878900164</v>
      </c>
      <c r="Q142" s="23" t="n">
        <f aca="false">(O142*100)/C142</f>
        <v>1.94805194805195</v>
      </c>
      <c r="R142" s="10" t="n">
        <v>18</v>
      </c>
      <c r="S142" s="21" t="n">
        <f aca="false">(R142*100)/R159</f>
        <v>0.0417904903417533</v>
      </c>
      <c r="T142" s="23" t="n">
        <f aca="false">(R142*100)/C142</f>
        <v>1.66975881261596</v>
      </c>
      <c r="U142" s="10" t="n">
        <v>36</v>
      </c>
      <c r="V142" s="21" t="n">
        <f aca="false">(U142*100)/U159</f>
        <v>0.0539414735012511</v>
      </c>
      <c r="W142" s="23" t="n">
        <f aca="false">(U142*100)/C142</f>
        <v>3.33951762523191</v>
      </c>
      <c r="X142" s="10" t="n">
        <v>24</v>
      </c>
      <c r="Y142" s="21" t="n">
        <f aca="false">(X142*100)/X159</f>
        <v>0.024697202012822</v>
      </c>
      <c r="Z142" s="23" t="n">
        <f aca="false">(X142*100)/C142</f>
        <v>2.22634508348794</v>
      </c>
      <c r="AA142" s="10" t="n">
        <v>13</v>
      </c>
      <c r="AB142" s="21" t="n">
        <f aca="false">(AA142*100)/AA159</f>
        <v>0.0205471874061547</v>
      </c>
      <c r="AC142" s="23" t="n">
        <f aca="false">(AA142*100)/C142</f>
        <v>1.20593692022263</v>
      </c>
      <c r="AD142" s="10" t="n">
        <v>8</v>
      </c>
      <c r="AE142" s="21" t="n">
        <f aca="false">(AD142*100)/AD159</f>
        <v>0.0180253255824433</v>
      </c>
      <c r="AF142" s="23" t="n">
        <f aca="false">(AD142*100)/C142</f>
        <v>0.742115027829314</v>
      </c>
      <c r="AG142" s="10" t="n">
        <v>99</v>
      </c>
      <c r="AH142" s="21" t="n">
        <f aca="false">(AG142*100)/AG159</f>
        <v>0.0332082155112556</v>
      </c>
      <c r="AI142" s="23" t="n">
        <f aca="false">(AG142*100)/C142</f>
        <v>9.18367346938776</v>
      </c>
      <c r="AJ142" s="10" t="n">
        <v>44</v>
      </c>
      <c r="AK142" s="21" t="n">
        <f aca="false">(AJ142*100)/AJ159</f>
        <v>0.0899078444594291</v>
      </c>
      <c r="AL142" s="23" t="n">
        <f aca="false">(AJ142*100)/C142</f>
        <v>4.08163265306123</v>
      </c>
      <c r="AM142" s="10" t="n">
        <v>19</v>
      </c>
      <c r="AN142" s="21" t="n">
        <f aca="false">(AM142*100)/AM159</f>
        <v>0.0230350496465938</v>
      </c>
      <c r="AO142" s="23" t="n">
        <f aca="false">(AM142*100)/C142</f>
        <v>1.76252319109462</v>
      </c>
      <c r="AP142" s="10" t="n">
        <v>13</v>
      </c>
      <c r="AQ142" s="21" t="n">
        <f aca="false">(AP142*100)/AP159</f>
        <v>0.0196567626823921</v>
      </c>
      <c r="AR142" s="23" t="n">
        <f aca="false">(AP142*100)/C142</f>
        <v>1.20593692022263</v>
      </c>
      <c r="AS142" s="10" t="n">
        <v>6</v>
      </c>
      <c r="AT142" s="21" t="n">
        <f aca="false">(AS142*100)/AS159</f>
        <v>0.0205867215645908</v>
      </c>
      <c r="AU142" s="23" t="n">
        <f aca="false">(AS142*100)/C142</f>
        <v>0.556586270871985</v>
      </c>
      <c r="AV142" s="10" t="n">
        <v>15</v>
      </c>
      <c r="AW142" s="21" t="n">
        <f aca="false">(AV142*100)/AV159</f>
        <v>0.0373980902041936</v>
      </c>
      <c r="AX142" s="23" t="n">
        <f aca="false">(AV142*100)/C142</f>
        <v>1.39146567717996</v>
      </c>
      <c r="AY142" s="10" t="n">
        <v>12</v>
      </c>
      <c r="AZ142" s="21" t="n">
        <f aca="false">(AY142*100)/AY159</f>
        <v>0.033479340456993</v>
      </c>
      <c r="BA142" s="23" t="n">
        <f aca="false">(AY142*100)/C142</f>
        <v>1.11317254174397</v>
      </c>
      <c r="BB142" s="10" t="n">
        <v>75</v>
      </c>
      <c r="BC142" s="21" t="n">
        <f aca="false">(BB142*100)/BB159</f>
        <v>0.0334062331576908</v>
      </c>
      <c r="BD142" s="23" t="n">
        <f aca="false">(BB142*100)/C142</f>
        <v>6.95732838589982</v>
      </c>
      <c r="BE142" s="10" t="n">
        <v>3</v>
      </c>
      <c r="BF142" s="21" t="n">
        <f aca="false">(BE142*100)/BE159</f>
        <v>0.01318391562294</v>
      </c>
      <c r="BG142" s="23" t="n">
        <f aca="false">(BE142*100)/C142</f>
        <v>0.278293135435993</v>
      </c>
      <c r="BH142" s="10" t="n">
        <v>1</v>
      </c>
      <c r="BI142" s="21" t="n">
        <f aca="false">(BH142*100)/BH159</f>
        <v>0.00943841434638981</v>
      </c>
      <c r="BJ142" s="23" t="n">
        <f aca="false">(BH142*100)/C142</f>
        <v>0.0927643784786642</v>
      </c>
      <c r="BK142" s="10" t="n">
        <v>2</v>
      </c>
      <c r="BL142" s="21" t="n">
        <f aca="false">(BK142*100)/BK159</f>
        <v>0.00684720462871033</v>
      </c>
      <c r="BM142" s="23" t="n">
        <f aca="false">(BK142*100)/C142</f>
        <v>0.185528756957328</v>
      </c>
      <c r="BN142" s="10" t="n">
        <v>1</v>
      </c>
      <c r="BO142" s="21" t="n">
        <f aca="false">(BN142*100)/BN159</f>
        <v>0.00778452436556126</v>
      </c>
      <c r="BP142" s="23" t="n">
        <f aca="false">(BN142*100)/C142</f>
        <v>0.0927643784786642</v>
      </c>
      <c r="BQ142" s="10" t="n">
        <v>1</v>
      </c>
      <c r="BR142" s="21" t="n">
        <f aca="false">(BQ142*100)/BQ159</f>
        <v>0.0180472838837755</v>
      </c>
      <c r="BS142" s="23" t="n">
        <f aca="false">(BQ142*100)/C142</f>
        <v>0.0927643784786642</v>
      </c>
      <c r="BT142" s="10" t="n">
        <v>27</v>
      </c>
      <c r="BU142" s="21" t="n">
        <f aca="false">(BT142*100)/BT159</f>
        <v>0.0239748530430304</v>
      </c>
      <c r="BV142" s="23" t="n">
        <f aca="false">(BT142*100)/C142</f>
        <v>2.50463821892393</v>
      </c>
    </row>
    <row r="143" customFormat="false" ht="9" hidden="false" customHeight="false" outlineLevel="0" collapsed="false">
      <c r="A143" s="14" t="n">
        <v>136</v>
      </c>
      <c r="B143" s="15" t="s">
        <v>171</v>
      </c>
      <c r="C143" s="1" t="n">
        <v>953</v>
      </c>
      <c r="D143" s="16" t="n">
        <f aca="false">(C143*100)/C159</f>
        <v>0.0157188175688548</v>
      </c>
      <c r="E143" s="17" t="n">
        <f aca="false">H143+K143+N143+Q143+T143+W143+Z143+AC143+AF143+AI143+AL143+AO143+AR143+AU143+AX143+BA143+BD143+BG143+BJ143+BM143+BP143+BS143+BV143</f>
        <v>100</v>
      </c>
      <c r="F143" s="1" t="n">
        <v>29</v>
      </c>
      <c r="G143" s="16" t="n">
        <f aca="false">(F143*100)/F159</f>
        <v>0.0354462561419806</v>
      </c>
      <c r="H143" s="18" t="n">
        <f aca="false">(F143*100)/C143</f>
        <v>3.04302203567681</v>
      </c>
      <c r="I143" s="1" t="n">
        <v>7</v>
      </c>
      <c r="J143" s="16" t="n">
        <f aca="false">(I143*100)/I159</f>
        <v>0.0175403427884134</v>
      </c>
      <c r="K143" s="18" t="n">
        <f aca="false">(I143*100)/C143</f>
        <v>0.734522560335782</v>
      </c>
      <c r="L143" s="1" t="n">
        <v>548</v>
      </c>
      <c r="M143" s="16" t="n">
        <f aca="false">(L143*100)/L159</f>
        <v>0.012017317217263</v>
      </c>
      <c r="N143" s="18" t="n">
        <f aca="false">(L143*100)/C143</f>
        <v>57.5026232948583</v>
      </c>
      <c r="O143" s="1" t="n">
        <v>9</v>
      </c>
      <c r="P143" s="16" t="n">
        <f aca="false">(O143*100)/O159</f>
        <v>0.0189481662385785</v>
      </c>
      <c r="Q143" s="18" t="n">
        <f aca="false">(O143*100)/C143</f>
        <v>0.944386149003148</v>
      </c>
      <c r="R143" s="1" t="n">
        <v>13</v>
      </c>
      <c r="S143" s="16" t="n">
        <f aca="false">(R143*100)/R159</f>
        <v>0.0301820208023774</v>
      </c>
      <c r="T143" s="18" t="n">
        <f aca="false">(R143*100)/C143</f>
        <v>1.36411332633788</v>
      </c>
      <c r="U143" s="1" t="n">
        <v>18</v>
      </c>
      <c r="V143" s="16" t="n">
        <f aca="false">(U143*100)/U159</f>
        <v>0.0269707367506256</v>
      </c>
      <c r="W143" s="18" t="n">
        <f aca="false">(U143*100)/C143</f>
        <v>1.8887722980063</v>
      </c>
      <c r="X143" s="1" t="n">
        <v>20</v>
      </c>
      <c r="Y143" s="16" t="n">
        <f aca="false">(X143*100)/X159</f>
        <v>0.0205810016773516</v>
      </c>
      <c r="Z143" s="18" t="n">
        <f aca="false">(X143*100)/C143</f>
        <v>2.09863588667366</v>
      </c>
      <c r="AA143" s="1" t="n">
        <v>14</v>
      </c>
      <c r="AB143" s="16" t="n">
        <f aca="false">(AA143*100)/AA159</f>
        <v>0.0221277402835512</v>
      </c>
      <c r="AC143" s="18" t="n">
        <f aca="false">(AA143*100)/C143</f>
        <v>1.46904512067156</v>
      </c>
      <c r="AD143" s="1" t="n">
        <v>13</v>
      </c>
      <c r="AE143" s="16" t="n">
        <f aca="false">(AD143*100)/AD159</f>
        <v>0.0292911540714704</v>
      </c>
      <c r="AF143" s="18" t="n">
        <f aca="false">(AD143*100)/C143</f>
        <v>1.36411332633788</v>
      </c>
      <c r="AG143" s="1" t="n">
        <v>95</v>
      </c>
      <c r="AH143" s="16" t="n">
        <f aca="false">(AG143*100)/AG159</f>
        <v>0.0318664694299927</v>
      </c>
      <c r="AI143" s="18" t="n">
        <f aca="false">(AG143*100)/C143</f>
        <v>9.9685204616999</v>
      </c>
      <c r="AJ143" s="1" t="n">
        <v>11</v>
      </c>
      <c r="AK143" s="16" t="n">
        <f aca="false">(AJ143*100)/AJ159</f>
        <v>0.0224769611148573</v>
      </c>
      <c r="AL143" s="18" t="n">
        <f aca="false">(AJ143*100)/C143</f>
        <v>1.15424973767051</v>
      </c>
      <c r="AM143" s="1" t="n">
        <v>15</v>
      </c>
      <c r="AN143" s="16" t="n">
        <f aca="false">(AM143*100)/AM159</f>
        <v>0.0181855655104688</v>
      </c>
      <c r="AO143" s="18" t="n">
        <f aca="false">(AM143*100)/C143</f>
        <v>1.57397691500525</v>
      </c>
      <c r="AP143" s="1" t="n">
        <v>11</v>
      </c>
      <c r="AQ143" s="16" t="n">
        <f aca="false">(AP143*100)/AP159</f>
        <v>0.0166326453466395</v>
      </c>
      <c r="AR143" s="18" t="n">
        <f aca="false">(AP143*100)/C143</f>
        <v>1.15424973767051</v>
      </c>
      <c r="AS143" s="1" t="n">
        <v>6</v>
      </c>
      <c r="AT143" s="16" t="n">
        <f aca="false">(AS143*100)/AS159</f>
        <v>0.0205867215645908</v>
      </c>
      <c r="AU143" s="18" t="n">
        <f aca="false">(AS143*100)/C143</f>
        <v>0.629590766002099</v>
      </c>
      <c r="AV143" s="1" t="n">
        <v>5</v>
      </c>
      <c r="AW143" s="16" t="n">
        <f aca="false">(AV143*100)/AV159</f>
        <v>0.0124660300680645</v>
      </c>
      <c r="AX143" s="18" t="n">
        <f aca="false">(AV143*100)/C143</f>
        <v>0.524658971668416</v>
      </c>
      <c r="AY143" s="1" t="n">
        <v>12</v>
      </c>
      <c r="AZ143" s="16" t="n">
        <f aca="false">(AY143*100)/AY159</f>
        <v>0.033479340456993</v>
      </c>
      <c r="BA143" s="18" t="n">
        <f aca="false">(AY143*100)/C143</f>
        <v>1.2591815320042</v>
      </c>
      <c r="BB143" s="1" t="n">
        <v>76</v>
      </c>
      <c r="BC143" s="16" t="n">
        <f aca="false">(BB143*100)/BB159</f>
        <v>0.0338516495997933</v>
      </c>
      <c r="BD143" s="18" t="n">
        <f aca="false">(BB143*100)/C143</f>
        <v>7.97481636935992</v>
      </c>
      <c r="BE143" s="1" t="n">
        <v>2</v>
      </c>
      <c r="BF143" s="16" t="n">
        <f aca="false">(BE143*100)/BE159</f>
        <v>0.00878927708196001</v>
      </c>
      <c r="BG143" s="18" t="n">
        <f aca="false">(BE143*100)/C143</f>
        <v>0.209863588667366</v>
      </c>
      <c r="BH143" s="1" t="n">
        <v>13</v>
      </c>
      <c r="BI143" s="16" t="n">
        <f aca="false">(BH143*100)/BH159</f>
        <v>0.122699386503067</v>
      </c>
      <c r="BJ143" s="18" t="n">
        <f aca="false">(BH143*100)/C143</f>
        <v>1.36411332633788</v>
      </c>
      <c r="BK143" s="1" t="n">
        <v>6</v>
      </c>
      <c r="BL143" s="16" t="n">
        <f aca="false">(BK143*100)/BK159</f>
        <v>0.020541613886131</v>
      </c>
      <c r="BM143" s="18" t="n">
        <f aca="false">(BK143*100)/C143</f>
        <v>0.629590766002099</v>
      </c>
      <c r="BN143" s="1" t="n">
        <v>6</v>
      </c>
      <c r="BO143" s="16" t="n">
        <f aca="false">(BN143*100)/BN159</f>
        <v>0.0467071461933676</v>
      </c>
      <c r="BP143" s="18" t="n">
        <f aca="false">(BN143*100)/C143</f>
        <v>0.629590766002099</v>
      </c>
      <c r="BQ143" s="1" t="n">
        <v>0</v>
      </c>
      <c r="BR143" s="16" t="n">
        <f aca="false">(BQ143*100)/BQ159</f>
        <v>0</v>
      </c>
      <c r="BS143" s="18" t="n">
        <f aca="false">(BQ143*100)/C143</f>
        <v>0</v>
      </c>
      <c r="BT143" s="1" t="n">
        <v>24</v>
      </c>
      <c r="BU143" s="16" t="n">
        <f aca="false">(BT143*100)/BT159</f>
        <v>0.0213109804826937</v>
      </c>
      <c r="BV143" s="18" t="n">
        <f aca="false">(BT143*100)/C143</f>
        <v>2.51836306400839</v>
      </c>
    </row>
    <row r="144" customFormat="false" ht="9" hidden="false" customHeight="false" outlineLevel="0" collapsed="false">
      <c r="A144" s="19" t="n">
        <v>137</v>
      </c>
      <c r="B144" s="20" t="s">
        <v>172</v>
      </c>
      <c r="C144" s="10" t="n">
        <v>903</v>
      </c>
      <c r="D144" s="21" t="n">
        <f aca="false">(C144*100)/C159</f>
        <v>0.0148941157027029</v>
      </c>
      <c r="E144" s="22" t="n">
        <f aca="false">H144+K144+N144+Q144+T144+W144+Z144+AC144+AF144+AI144+AL144+AO144+AR144+AU144+AX144+BA144+BD144+BG144+BJ144+BM144+BP144+BS144+BV144</f>
        <v>100</v>
      </c>
      <c r="F144" s="10" t="n">
        <v>29</v>
      </c>
      <c r="G144" s="21" t="n">
        <f aca="false">(F144*100)/F159</f>
        <v>0.0354462561419806</v>
      </c>
      <c r="H144" s="23" t="n">
        <f aca="false">(F144*100)/C144</f>
        <v>3.21151716500554</v>
      </c>
      <c r="I144" s="10" t="n">
        <v>10</v>
      </c>
      <c r="J144" s="21" t="n">
        <f aca="false">(I144*100)/I159</f>
        <v>0.0250576325548762</v>
      </c>
      <c r="K144" s="23" t="n">
        <f aca="false">(I144*100)/C144</f>
        <v>1.10741971207087</v>
      </c>
      <c r="L144" s="10" t="n">
        <v>530</v>
      </c>
      <c r="M144" s="21" t="n">
        <f aca="false">(L144*100)/L159</f>
        <v>0.0116225878196157</v>
      </c>
      <c r="N144" s="23" t="n">
        <f aca="false">(L144*100)/C144</f>
        <v>58.6932447397564</v>
      </c>
      <c r="O144" s="10" t="n">
        <v>6</v>
      </c>
      <c r="P144" s="21" t="n">
        <f aca="false">(O144*100)/O159</f>
        <v>0.012632110825719</v>
      </c>
      <c r="Q144" s="23" t="n">
        <f aca="false">(O144*100)/C144</f>
        <v>0.664451827242525</v>
      </c>
      <c r="R144" s="10" t="n">
        <v>17</v>
      </c>
      <c r="S144" s="21" t="n">
        <f aca="false">(R144*100)/R159</f>
        <v>0.0394687964338782</v>
      </c>
      <c r="T144" s="23" t="n">
        <f aca="false">(R144*100)/C144</f>
        <v>1.88261351052049</v>
      </c>
      <c r="U144" s="10" t="n">
        <v>24</v>
      </c>
      <c r="V144" s="21" t="n">
        <f aca="false">(U144*100)/U159</f>
        <v>0.0359609823341674</v>
      </c>
      <c r="W144" s="23" t="n">
        <f aca="false">(U144*100)/C144</f>
        <v>2.6578073089701</v>
      </c>
      <c r="X144" s="10" t="n">
        <v>17</v>
      </c>
      <c r="Y144" s="21" t="n">
        <f aca="false">(X144*100)/X159</f>
        <v>0.0174938514257489</v>
      </c>
      <c r="Z144" s="23" t="n">
        <f aca="false">(X144*100)/C144</f>
        <v>1.88261351052049</v>
      </c>
      <c r="AA144" s="10" t="n">
        <v>9</v>
      </c>
      <c r="AB144" s="21" t="n">
        <f aca="false">(AA144*100)/AA159</f>
        <v>0.0142249758965686</v>
      </c>
      <c r="AC144" s="23" t="n">
        <f aca="false">(AA144*100)/C144</f>
        <v>0.996677740863787</v>
      </c>
      <c r="AD144" s="10" t="n">
        <v>8</v>
      </c>
      <c r="AE144" s="21" t="n">
        <f aca="false">(AD144*100)/AD159</f>
        <v>0.0180253255824433</v>
      </c>
      <c r="AF144" s="23" t="n">
        <f aca="false">(AD144*100)/C144</f>
        <v>0.8859357696567</v>
      </c>
      <c r="AG144" s="10" t="n">
        <v>68</v>
      </c>
      <c r="AH144" s="21" t="n">
        <f aca="false">(AG144*100)/AG159</f>
        <v>0.0228096833814685</v>
      </c>
      <c r="AI144" s="23" t="n">
        <f aca="false">(AG144*100)/C144</f>
        <v>7.53045404208195</v>
      </c>
      <c r="AJ144" s="10" t="n">
        <v>8</v>
      </c>
      <c r="AK144" s="21" t="n">
        <f aca="false">(AJ144*100)/AJ159</f>
        <v>0.0163468808108053</v>
      </c>
      <c r="AL144" s="23" t="n">
        <f aca="false">(AJ144*100)/C144</f>
        <v>0.8859357696567</v>
      </c>
      <c r="AM144" s="10" t="n">
        <v>29</v>
      </c>
      <c r="AN144" s="21" t="n">
        <f aca="false">(AM144*100)/AM159</f>
        <v>0.0351587599869064</v>
      </c>
      <c r="AO144" s="23" t="n">
        <f aca="false">(AM144*100)/C144</f>
        <v>3.21151716500554</v>
      </c>
      <c r="AP144" s="10" t="n">
        <v>14</v>
      </c>
      <c r="AQ144" s="21" t="n">
        <f aca="false">(AP144*100)/AP159</f>
        <v>0.0211688213502684</v>
      </c>
      <c r="AR144" s="23" t="n">
        <f aca="false">(AP144*100)/C144</f>
        <v>1.55038759689923</v>
      </c>
      <c r="AS144" s="10" t="n">
        <v>4</v>
      </c>
      <c r="AT144" s="21" t="n">
        <f aca="false">(AS144*100)/AS159</f>
        <v>0.0137244810430606</v>
      </c>
      <c r="AU144" s="23" t="n">
        <f aca="false">(AS144*100)/C144</f>
        <v>0.44296788482835</v>
      </c>
      <c r="AV144" s="10" t="n">
        <v>12</v>
      </c>
      <c r="AW144" s="21" t="n">
        <f aca="false">(AV144*100)/AV159</f>
        <v>0.0299184721633549</v>
      </c>
      <c r="AX144" s="23" t="n">
        <f aca="false">(AV144*100)/C144</f>
        <v>1.32890365448505</v>
      </c>
      <c r="AY144" s="10" t="n">
        <v>10</v>
      </c>
      <c r="AZ144" s="21" t="n">
        <f aca="false">(AY144*100)/AY159</f>
        <v>0.0278994503808275</v>
      </c>
      <c r="BA144" s="23" t="n">
        <f aca="false">(AY144*100)/C144</f>
        <v>1.10741971207087</v>
      </c>
      <c r="BB144" s="10" t="n">
        <v>69</v>
      </c>
      <c r="BC144" s="21" t="n">
        <f aca="false">(BB144*100)/BB159</f>
        <v>0.0307337345050755</v>
      </c>
      <c r="BD144" s="23" t="n">
        <f aca="false">(BB144*100)/C144</f>
        <v>7.64119601328904</v>
      </c>
      <c r="BE144" s="10" t="n">
        <v>2</v>
      </c>
      <c r="BF144" s="21" t="n">
        <f aca="false">(BE144*100)/BE159</f>
        <v>0.00878927708196001</v>
      </c>
      <c r="BG144" s="23" t="n">
        <f aca="false">(BE144*100)/C144</f>
        <v>0.221483942414175</v>
      </c>
      <c r="BH144" s="10" t="n">
        <v>1</v>
      </c>
      <c r="BI144" s="21" t="n">
        <f aca="false">(BH144*100)/BH159</f>
        <v>0.00943841434638981</v>
      </c>
      <c r="BJ144" s="23" t="n">
        <f aca="false">(BH144*100)/C144</f>
        <v>0.110741971207087</v>
      </c>
      <c r="BK144" s="10" t="n">
        <v>5</v>
      </c>
      <c r="BL144" s="21" t="n">
        <f aca="false">(BK144*100)/BK159</f>
        <v>0.0171180115717758</v>
      </c>
      <c r="BM144" s="23" t="n">
        <f aca="false">(BK144*100)/C144</f>
        <v>0.553709856035437</v>
      </c>
      <c r="BN144" s="10" t="n">
        <v>3</v>
      </c>
      <c r="BO144" s="21" t="n">
        <f aca="false">(BN144*100)/BN159</f>
        <v>0.0233535730966838</v>
      </c>
      <c r="BP144" s="23" t="n">
        <f aca="false">(BN144*100)/C144</f>
        <v>0.332225913621262</v>
      </c>
      <c r="BQ144" s="10" t="n">
        <v>1</v>
      </c>
      <c r="BR144" s="21" t="n">
        <f aca="false">(BQ144*100)/BQ159</f>
        <v>0.0180472838837755</v>
      </c>
      <c r="BS144" s="23" t="n">
        <f aca="false">(BQ144*100)/C144</f>
        <v>0.110741971207087</v>
      </c>
      <c r="BT144" s="10" t="n">
        <v>27</v>
      </c>
      <c r="BU144" s="21" t="n">
        <f aca="false">(BT144*100)/BT159</f>
        <v>0.0239748530430304</v>
      </c>
      <c r="BV144" s="23" t="n">
        <f aca="false">(BT144*100)/C144</f>
        <v>2.99003322259136</v>
      </c>
    </row>
    <row r="145" customFormat="false" ht="9" hidden="false" customHeight="false" outlineLevel="0" collapsed="false">
      <c r="A145" s="14" t="n">
        <v>138</v>
      </c>
      <c r="B145" s="15" t="s">
        <v>173</v>
      </c>
      <c r="C145" s="1" t="n">
        <v>877</v>
      </c>
      <c r="D145" s="16" t="n">
        <f aca="false">(C145*100)/C159</f>
        <v>0.0144652707323039</v>
      </c>
      <c r="E145" s="17" t="n">
        <f aca="false">H145+K145+N145+Q145+T145+W145+Z145+AC145+AF145+AI145+AL145+AO145+AR145+AU145+AX145+BA145+BD145+BG145+BJ145+BM145+BP145+BS145+BV145</f>
        <v>100</v>
      </c>
      <c r="F145" s="1" t="n">
        <v>33</v>
      </c>
      <c r="G145" s="16" t="n">
        <f aca="false">(F145*100)/F159</f>
        <v>0.0403353949201848</v>
      </c>
      <c r="H145" s="18" t="n">
        <f aca="false">(F145*100)/C145</f>
        <v>3.76282782212087</v>
      </c>
      <c r="I145" s="1" t="n">
        <v>31</v>
      </c>
      <c r="J145" s="16" t="n">
        <f aca="false">(I145*100)/I159</f>
        <v>0.0776786609201163</v>
      </c>
      <c r="K145" s="18" t="n">
        <f aca="false">(I145*100)/C145</f>
        <v>3.53477765108324</v>
      </c>
      <c r="L145" s="1" t="n">
        <v>433</v>
      </c>
      <c r="M145" s="16" t="n">
        <f aca="false">(L145*100)/L159</f>
        <v>0.00949543495451621</v>
      </c>
      <c r="N145" s="18" t="n">
        <f aca="false">(L145*100)/C145</f>
        <v>49.3728620296465</v>
      </c>
      <c r="O145" s="1" t="n">
        <v>5</v>
      </c>
      <c r="P145" s="16" t="n">
        <f aca="false">(O145*100)/O159</f>
        <v>0.0105267590214325</v>
      </c>
      <c r="Q145" s="18" t="n">
        <f aca="false">(O145*100)/C145</f>
        <v>0.570125427594071</v>
      </c>
      <c r="R145" s="1" t="n">
        <v>12</v>
      </c>
      <c r="S145" s="16" t="n">
        <f aca="false">(R145*100)/R159</f>
        <v>0.0278603268945022</v>
      </c>
      <c r="T145" s="18" t="n">
        <f aca="false">(R145*100)/C145</f>
        <v>1.36830102622577</v>
      </c>
      <c r="U145" s="1" t="n">
        <v>49</v>
      </c>
      <c r="V145" s="16" t="n">
        <f aca="false">(U145*100)/U159</f>
        <v>0.0734203389322585</v>
      </c>
      <c r="W145" s="18" t="n">
        <f aca="false">(U145*100)/C145</f>
        <v>5.58722919042189</v>
      </c>
      <c r="X145" s="1" t="n">
        <v>26</v>
      </c>
      <c r="Y145" s="16" t="n">
        <f aca="false">(X145*100)/X159</f>
        <v>0.0267553021805571</v>
      </c>
      <c r="Z145" s="18" t="n">
        <f aca="false">(X145*100)/C145</f>
        <v>2.96465222348917</v>
      </c>
      <c r="AA145" s="1" t="n">
        <v>10</v>
      </c>
      <c r="AB145" s="16" t="n">
        <f aca="false">(AA145*100)/AA159</f>
        <v>0.0158055287739651</v>
      </c>
      <c r="AC145" s="18" t="n">
        <f aca="false">(AA145*100)/C145</f>
        <v>1.14025085518814</v>
      </c>
      <c r="AD145" s="1" t="n">
        <v>16</v>
      </c>
      <c r="AE145" s="16" t="n">
        <f aca="false">(AD145*100)/AD159</f>
        <v>0.0360506511648867</v>
      </c>
      <c r="AF145" s="18" t="n">
        <f aca="false">(AD145*100)/C145</f>
        <v>1.82440136830103</v>
      </c>
      <c r="AG145" s="1" t="n">
        <v>65</v>
      </c>
      <c r="AH145" s="16" t="n">
        <f aca="false">(AG145*100)/AG159</f>
        <v>0.0218033738205213</v>
      </c>
      <c r="AI145" s="18" t="n">
        <f aca="false">(AG145*100)/C145</f>
        <v>7.41163055872292</v>
      </c>
      <c r="AJ145" s="1" t="n">
        <v>9</v>
      </c>
      <c r="AK145" s="16" t="n">
        <f aca="false">(AJ145*100)/AJ159</f>
        <v>0.018390240912156</v>
      </c>
      <c r="AL145" s="18" t="n">
        <f aca="false">(AJ145*100)/C145</f>
        <v>1.02622576966933</v>
      </c>
      <c r="AM145" s="1" t="n">
        <v>28</v>
      </c>
      <c r="AN145" s="16" t="n">
        <f aca="false">(AM145*100)/AM159</f>
        <v>0.0339463889528751</v>
      </c>
      <c r="AO145" s="18" t="n">
        <f aca="false">(AM145*100)/C145</f>
        <v>3.1927023945268</v>
      </c>
      <c r="AP145" s="1" t="n">
        <v>16</v>
      </c>
      <c r="AQ145" s="16" t="n">
        <f aca="false">(AP145*100)/AP159</f>
        <v>0.024192938686021</v>
      </c>
      <c r="AR145" s="18" t="n">
        <f aca="false">(AP145*100)/C145</f>
        <v>1.82440136830103</v>
      </c>
      <c r="AS145" s="1" t="n">
        <v>23</v>
      </c>
      <c r="AT145" s="16" t="n">
        <f aca="false">(AS145*100)/AS159</f>
        <v>0.0789157659975982</v>
      </c>
      <c r="AU145" s="18" t="n">
        <f aca="false">(AS145*100)/C145</f>
        <v>2.62257696693273</v>
      </c>
      <c r="AV145" s="1" t="n">
        <v>20</v>
      </c>
      <c r="AW145" s="16" t="n">
        <f aca="false">(AV145*100)/AV159</f>
        <v>0.0498641202722581</v>
      </c>
      <c r="AX145" s="18" t="n">
        <f aca="false">(AV145*100)/C145</f>
        <v>2.28050171037628</v>
      </c>
      <c r="AY145" s="1" t="n">
        <v>9</v>
      </c>
      <c r="AZ145" s="16" t="n">
        <f aca="false">(AY145*100)/AY159</f>
        <v>0.0251095053427447</v>
      </c>
      <c r="BA145" s="18" t="n">
        <f aca="false">(AY145*100)/C145</f>
        <v>1.02622576966933</v>
      </c>
      <c r="BB145" s="1" t="n">
        <v>67</v>
      </c>
      <c r="BC145" s="16" t="n">
        <f aca="false">(BB145*100)/BB159</f>
        <v>0.0298429016208704</v>
      </c>
      <c r="BD145" s="18" t="n">
        <f aca="false">(BB145*100)/C145</f>
        <v>7.63968072976055</v>
      </c>
      <c r="BE145" s="1" t="n">
        <v>5</v>
      </c>
      <c r="BF145" s="16" t="n">
        <f aca="false">(BE145*100)/BE159</f>
        <v>0.0219731927049</v>
      </c>
      <c r="BG145" s="18" t="n">
        <f aca="false">(BE145*100)/C145</f>
        <v>0.570125427594071</v>
      </c>
      <c r="BH145" s="1" t="n">
        <v>0</v>
      </c>
      <c r="BI145" s="16" t="n">
        <f aca="false">(BH145*100)/BH159</f>
        <v>0</v>
      </c>
      <c r="BJ145" s="18" t="n">
        <f aca="false">(BH145*100)/C145</f>
        <v>0</v>
      </c>
      <c r="BK145" s="1" t="n">
        <v>3</v>
      </c>
      <c r="BL145" s="16" t="n">
        <f aca="false">(BK145*100)/BK159</f>
        <v>0.0102708069430655</v>
      </c>
      <c r="BM145" s="18" t="n">
        <f aca="false">(BK145*100)/C145</f>
        <v>0.342075256556442</v>
      </c>
      <c r="BN145" s="1" t="n">
        <v>0</v>
      </c>
      <c r="BO145" s="16" t="n">
        <f aca="false">(BN145*100)/BN159</f>
        <v>0</v>
      </c>
      <c r="BP145" s="18" t="n">
        <f aca="false">(BN145*100)/C145</f>
        <v>0</v>
      </c>
      <c r="BQ145" s="1" t="n">
        <v>0</v>
      </c>
      <c r="BR145" s="16" t="n">
        <f aca="false">(BQ145*100)/BQ159</f>
        <v>0</v>
      </c>
      <c r="BS145" s="18" t="n">
        <f aca="false">(BQ145*100)/C145</f>
        <v>0</v>
      </c>
      <c r="BT145" s="1" t="n">
        <v>17</v>
      </c>
      <c r="BU145" s="16" t="n">
        <f aca="false">(BT145*100)/BT159</f>
        <v>0.015095277841908</v>
      </c>
      <c r="BV145" s="18" t="n">
        <f aca="false">(BT145*100)/C145</f>
        <v>1.93842645381984</v>
      </c>
    </row>
    <row r="146" customFormat="false" ht="9" hidden="false" customHeight="false" outlineLevel="0" collapsed="false">
      <c r="A146" s="19" t="n">
        <v>139</v>
      </c>
      <c r="B146" s="20" t="s">
        <v>174</v>
      </c>
      <c r="C146" s="10" t="n">
        <v>870</v>
      </c>
      <c r="D146" s="21" t="n">
        <f aca="false">(C146*100)/C159</f>
        <v>0.0143498124710427</v>
      </c>
      <c r="E146" s="22" t="n">
        <f aca="false">H146+K146+N146+Q146+T146+W146+Z146+AC146+AF146+AI146+AL146+AO146+AR146+AU146+AX146+BA146+BD146+BG146+BJ146+BM146+BP146+BS146+BV146</f>
        <v>100</v>
      </c>
      <c r="F146" s="10" t="n">
        <v>22</v>
      </c>
      <c r="G146" s="21" t="n">
        <f aca="false">(F146*100)/F159</f>
        <v>0.0268902632801232</v>
      </c>
      <c r="H146" s="23" t="n">
        <f aca="false">(F146*100)/C146</f>
        <v>2.52873563218391</v>
      </c>
      <c r="I146" s="10" t="n">
        <v>9</v>
      </c>
      <c r="J146" s="21" t="n">
        <f aca="false">(I146*100)/I159</f>
        <v>0.0225518692993886</v>
      </c>
      <c r="K146" s="23" t="n">
        <f aca="false">(I146*100)/C146</f>
        <v>1.03448275862069</v>
      </c>
      <c r="L146" s="10" t="n">
        <v>462</v>
      </c>
      <c r="M146" s="21" t="n">
        <f aca="false">(L146*100)/L159</f>
        <v>0.010131387872948</v>
      </c>
      <c r="N146" s="23" t="n">
        <f aca="false">(L146*100)/C146</f>
        <v>53.1034482758621</v>
      </c>
      <c r="O146" s="10" t="n">
        <v>5</v>
      </c>
      <c r="P146" s="21" t="n">
        <f aca="false">(O146*100)/O159</f>
        <v>0.0105267590214325</v>
      </c>
      <c r="Q146" s="23" t="n">
        <f aca="false">(O146*100)/C146</f>
        <v>0.574712643678161</v>
      </c>
      <c r="R146" s="10" t="n">
        <v>10</v>
      </c>
      <c r="S146" s="21" t="n">
        <f aca="false">(R146*100)/R159</f>
        <v>0.0232169390787519</v>
      </c>
      <c r="T146" s="23" t="n">
        <f aca="false">(R146*100)/C146</f>
        <v>1.14942528735632</v>
      </c>
      <c r="U146" s="10" t="n">
        <v>17</v>
      </c>
      <c r="V146" s="21" t="n">
        <f aca="false">(U146*100)/U159</f>
        <v>0.0254723624867019</v>
      </c>
      <c r="W146" s="23" t="n">
        <f aca="false">(U146*100)/C146</f>
        <v>1.95402298850575</v>
      </c>
      <c r="X146" s="10" t="n">
        <v>20</v>
      </c>
      <c r="Y146" s="21" t="n">
        <f aca="false">(X146*100)/X159</f>
        <v>0.0205810016773516</v>
      </c>
      <c r="Z146" s="23" t="n">
        <f aca="false">(X146*100)/C146</f>
        <v>2.29885057471264</v>
      </c>
      <c r="AA146" s="10" t="n">
        <v>11</v>
      </c>
      <c r="AB146" s="21" t="n">
        <f aca="false">(AA146*100)/AA159</f>
        <v>0.0173860816513616</v>
      </c>
      <c r="AC146" s="23" t="n">
        <f aca="false">(AA146*100)/C146</f>
        <v>1.26436781609195</v>
      </c>
      <c r="AD146" s="10" t="n">
        <v>4</v>
      </c>
      <c r="AE146" s="21" t="n">
        <f aca="false">(AD146*100)/AD159</f>
        <v>0.00901266279122167</v>
      </c>
      <c r="AF146" s="23" t="n">
        <f aca="false">(AD146*100)/C146</f>
        <v>0.459770114942529</v>
      </c>
      <c r="AG146" s="10" t="n">
        <v>169</v>
      </c>
      <c r="AH146" s="21" t="n">
        <f aca="false">(AG146*100)/AG159</f>
        <v>0.0566887719333555</v>
      </c>
      <c r="AI146" s="23" t="n">
        <f aca="false">(AG146*100)/C146</f>
        <v>19.4252873563218</v>
      </c>
      <c r="AJ146" s="10" t="n">
        <v>7</v>
      </c>
      <c r="AK146" s="21" t="n">
        <f aca="false">(AJ146*100)/AJ159</f>
        <v>0.0143035207094546</v>
      </c>
      <c r="AL146" s="23" t="n">
        <f aca="false">(AJ146*100)/C146</f>
        <v>0.804597701149425</v>
      </c>
      <c r="AM146" s="10" t="n">
        <v>15</v>
      </c>
      <c r="AN146" s="21" t="n">
        <f aca="false">(AM146*100)/AM159</f>
        <v>0.0181855655104688</v>
      </c>
      <c r="AO146" s="23" t="n">
        <f aca="false">(AM146*100)/C146</f>
        <v>1.72413793103448</v>
      </c>
      <c r="AP146" s="10" t="n">
        <v>10</v>
      </c>
      <c r="AQ146" s="21" t="n">
        <f aca="false">(AP146*100)/AP159</f>
        <v>0.0151205866787631</v>
      </c>
      <c r="AR146" s="23" t="n">
        <f aca="false">(AP146*100)/C146</f>
        <v>1.14942528735632</v>
      </c>
      <c r="AS146" s="10" t="n">
        <v>5</v>
      </c>
      <c r="AT146" s="21" t="n">
        <f aca="false">(AS146*100)/AS159</f>
        <v>0.0171556013038257</v>
      </c>
      <c r="AU146" s="23" t="n">
        <f aca="false">(AS146*100)/C146</f>
        <v>0.574712643678161</v>
      </c>
      <c r="AV146" s="10" t="n">
        <v>3</v>
      </c>
      <c r="AW146" s="21" t="n">
        <f aca="false">(AV146*100)/AV159</f>
        <v>0.00747961804083872</v>
      </c>
      <c r="AX146" s="23" t="n">
        <f aca="false">(AV146*100)/C146</f>
        <v>0.344827586206897</v>
      </c>
      <c r="AY146" s="10" t="n">
        <v>4</v>
      </c>
      <c r="AZ146" s="21" t="n">
        <f aca="false">(AY146*100)/AY159</f>
        <v>0.011159780152331</v>
      </c>
      <c r="BA146" s="23" t="n">
        <f aca="false">(AY146*100)/C146</f>
        <v>0.459770114942529</v>
      </c>
      <c r="BB146" s="10" t="n">
        <v>47</v>
      </c>
      <c r="BC146" s="21" t="n">
        <f aca="false">(BB146*100)/BB159</f>
        <v>0.0209345727788196</v>
      </c>
      <c r="BD146" s="23" t="n">
        <f aca="false">(BB146*100)/C146</f>
        <v>5.40229885057471</v>
      </c>
      <c r="BE146" s="10" t="n">
        <v>16</v>
      </c>
      <c r="BF146" s="21" t="n">
        <f aca="false">(BE146*100)/BE159</f>
        <v>0.0703142166556801</v>
      </c>
      <c r="BG146" s="23" t="n">
        <f aca="false">(BE146*100)/C146</f>
        <v>1.83908045977012</v>
      </c>
      <c r="BH146" s="10" t="n">
        <v>2</v>
      </c>
      <c r="BI146" s="21" t="n">
        <f aca="false">(BH146*100)/BH159</f>
        <v>0.0188768286927796</v>
      </c>
      <c r="BJ146" s="23" t="n">
        <f aca="false">(BH146*100)/C146</f>
        <v>0.229885057471264</v>
      </c>
      <c r="BK146" s="10" t="n">
        <v>11</v>
      </c>
      <c r="BL146" s="21" t="n">
        <f aca="false">(BK146*100)/BK159</f>
        <v>0.0376596254579068</v>
      </c>
      <c r="BM146" s="23" t="n">
        <f aca="false">(BK146*100)/C146</f>
        <v>1.26436781609195</v>
      </c>
      <c r="BN146" s="10" t="n">
        <v>2</v>
      </c>
      <c r="BO146" s="21" t="n">
        <f aca="false">(BN146*100)/BN159</f>
        <v>0.0155690487311225</v>
      </c>
      <c r="BP146" s="23" t="n">
        <f aca="false">(BN146*100)/C146</f>
        <v>0.229885057471264</v>
      </c>
      <c r="BQ146" s="10" t="n">
        <v>1</v>
      </c>
      <c r="BR146" s="21" t="n">
        <f aca="false">(BQ146*100)/BQ159</f>
        <v>0.0180472838837755</v>
      </c>
      <c r="BS146" s="23" t="n">
        <f aca="false">(BQ146*100)/C146</f>
        <v>0.114942528735632</v>
      </c>
      <c r="BT146" s="10" t="n">
        <v>18</v>
      </c>
      <c r="BU146" s="21" t="n">
        <f aca="false">(BT146*100)/BT159</f>
        <v>0.0159832353620203</v>
      </c>
      <c r="BV146" s="23" t="n">
        <f aca="false">(BT146*100)/C146</f>
        <v>2.06896551724138</v>
      </c>
    </row>
    <row r="147" customFormat="false" ht="9" hidden="false" customHeight="false" outlineLevel="0" collapsed="false">
      <c r="A147" s="14" t="n">
        <v>140</v>
      </c>
      <c r="B147" s="15" t="s">
        <v>175</v>
      </c>
      <c r="C147" s="1" t="n">
        <v>822</v>
      </c>
      <c r="D147" s="16" t="n">
        <f aca="false">(C147*100)/C159</f>
        <v>0.0135580986795369</v>
      </c>
      <c r="E147" s="17" t="n">
        <f aca="false">H147+K147+N147+Q147+T147+W147+Z147+AC147+AF147+AI147+AL147+AO147+AR147+AU147+AX147+BA147+BD147+BG147+BJ147+BM147+BP147+BS147+BV147</f>
        <v>100</v>
      </c>
      <c r="F147" s="1" t="n">
        <v>20</v>
      </c>
      <c r="G147" s="16" t="n">
        <f aca="false">(F147*100)/F159</f>
        <v>0.0244456938910211</v>
      </c>
      <c r="H147" s="18" t="n">
        <f aca="false">(F147*100)/C147</f>
        <v>2.4330900243309</v>
      </c>
      <c r="I147" s="1" t="n">
        <v>8</v>
      </c>
      <c r="J147" s="16" t="n">
        <f aca="false">(I147*100)/I159</f>
        <v>0.020046106043901</v>
      </c>
      <c r="K147" s="18" t="n">
        <f aca="false">(I147*100)/C147</f>
        <v>0.97323600973236</v>
      </c>
      <c r="L147" s="1" t="n">
        <v>489</v>
      </c>
      <c r="M147" s="16" t="n">
        <f aca="false">(L147*100)/L159</f>
        <v>0.010723481969419</v>
      </c>
      <c r="N147" s="18" t="n">
        <f aca="false">(L147*100)/C147</f>
        <v>59.4890510948905</v>
      </c>
      <c r="O147" s="1" t="n">
        <v>12</v>
      </c>
      <c r="P147" s="16" t="n">
        <f aca="false">(O147*100)/O159</f>
        <v>0.025264221651438</v>
      </c>
      <c r="Q147" s="18" t="n">
        <f aca="false">(O147*100)/C147</f>
        <v>1.45985401459854</v>
      </c>
      <c r="R147" s="1" t="n">
        <v>9</v>
      </c>
      <c r="S147" s="16" t="n">
        <f aca="false">(R147*100)/R159</f>
        <v>0.0208952451708767</v>
      </c>
      <c r="T147" s="18" t="n">
        <f aca="false">(R147*100)/C147</f>
        <v>1.09489051094891</v>
      </c>
      <c r="U147" s="1" t="n">
        <v>17</v>
      </c>
      <c r="V147" s="16" t="n">
        <f aca="false">(U147*100)/U159</f>
        <v>0.0254723624867019</v>
      </c>
      <c r="W147" s="18" t="n">
        <f aca="false">(U147*100)/C147</f>
        <v>2.06812652068127</v>
      </c>
      <c r="X147" s="1" t="n">
        <v>25</v>
      </c>
      <c r="Y147" s="16" t="n">
        <f aca="false">(X147*100)/X159</f>
        <v>0.0257262520966895</v>
      </c>
      <c r="Z147" s="18" t="n">
        <f aca="false">(X147*100)/C147</f>
        <v>3.04136253041363</v>
      </c>
      <c r="AA147" s="1" t="n">
        <v>7</v>
      </c>
      <c r="AB147" s="16" t="n">
        <f aca="false">(AA147*100)/AA159</f>
        <v>0.0110638701417756</v>
      </c>
      <c r="AC147" s="18" t="n">
        <f aca="false">(AA147*100)/C147</f>
        <v>0.851581508515815</v>
      </c>
      <c r="AD147" s="1" t="n">
        <v>19</v>
      </c>
      <c r="AE147" s="16" t="n">
        <f aca="false">(AD147*100)/AD159</f>
        <v>0.0428101482583029</v>
      </c>
      <c r="AF147" s="18" t="n">
        <f aca="false">(AD147*100)/C147</f>
        <v>2.31143552311436</v>
      </c>
      <c r="AG147" s="1" t="n">
        <v>70</v>
      </c>
      <c r="AH147" s="16" t="n">
        <f aca="false">(AG147*100)/AG159</f>
        <v>0.0234805564220999</v>
      </c>
      <c r="AI147" s="18" t="n">
        <f aca="false">(AG147*100)/C147</f>
        <v>8.51581508515815</v>
      </c>
      <c r="AJ147" s="1" t="n">
        <v>8</v>
      </c>
      <c r="AK147" s="16" t="n">
        <f aca="false">(AJ147*100)/AJ159</f>
        <v>0.0163468808108053</v>
      </c>
      <c r="AL147" s="18" t="n">
        <f aca="false">(AJ147*100)/C147</f>
        <v>0.97323600973236</v>
      </c>
      <c r="AM147" s="1" t="n">
        <v>19</v>
      </c>
      <c r="AN147" s="16" t="n">
        <f aca="false">(AM147*100)/AM159</f>
        <v>0.0230350496465938</v>
      </c>
      <c r="AO147" s="18" t="n">
        <f aca="false">(AM147*100)/C147</f>
        <v>2.31143552311436</v>
      </c>
      <c r="AP147" s="1" t="n">
        <v>12</v>
      </c>
      <c r="AQ147" s="16" t="n">
        <f aca="false">(AP147*100)/AP159</f>
        <v>0.0181447040145158</v>
      </c>
      <c r="AR147" s="18" t="n">
        <f aca="false">(AP147*100)/C147</f>
        <v>1.45985401459854</v>
      </c>
      <c r="AS147" s="1" t="n">
        <v>12</v>
      </c>
      <c r="AT147" s="16" t="n">
        <f aca="false">(AS147*100)/AS159</f>
        <v>0.0411734431291817</v>
      </c>
      <c r="AU147" s="18" t="n">
        <f aca="false">(AS147*100)/C147</f>
        <v>1.45985401459854</v>
      </c>
      <c r="AV147" s="1" t="n">
        <v>8</v>
      </c>
      <c r="AW147" s="16" t="n">
        <f aca="false">(AV147*100)/AV159</f>
        <v>0.0199456481089032</v>
      </c>
      <c r="AX147" s="18" t="n">
        <f aca="false">(AV147*100)/C147</f>
        <v>0.97323600973236</v>
      </c>
      <c r="AY147" s="1" t="n">
        <v>7</v>
      </c>
      <c r="AZ147" s="16" t="n">
        <f aca="false">(AY147*100)/AY159</f>
        <v>0.0195296152665793</v>
      </c>
      <c r="BA147" s="18" t="n">
        <f aca="false">(AY147*100)/C147</f>
        <v>0.851581508515815</v>
      </c>
      <c r="BB147" s="1" t="n">
        <v>51</v>
      </c>
      <c r="BC147" s="16" t="n">
        <f aca="false">(BB147*100)/BB159</f>
        <v>0.0227162385472297</v>
      </c>
      <c r="BD147" s="18" t="n">
        <f aca="false">(BB147*100)/C147</f>
        <v>6.2043795620438</v>
      </c>
      <c r="BE147" s="1" t="n">
        <v>2</v>
      </c>
      <c r="BF147" s="16" t="n">
        <f aca="false">(BE147*100)/BE159</f>
        <v>0.00878927708196001</v>
      </c>
      <c r="BG147" s="18" t="n">
        <f aca="false">(BE147*100)/C147</f>
        <v>0.24330900243309</v>
      </c>
      <c r="BH147" s="1" t="n">
        <v>1</v>
      </c>
      <c r="BI147" s="16" t="n">
        <f aca="false">(BH147*100)/BH159</f>
        <v>0.00943841434638981</v>
      </c>
      <c r="BJ147" s="18" t="n">
        <f aca="false">(BH147*100)/C147</f>
        <v>0.121654501216545</v>
      </c>
      <c r="BK147" s="1" t="n">
        <v>10</v>
      </c>
      <c r="BL147" s="16" t="n">
        <f aca="false">(BK147*100)/BK159</f>
        <v>0.0342360231435517</v>
      </c>
      <c r="BM147" s="18" t="n">
        <f aca="false">(BK147*100)/C147</f>
        <v>1.21654501216545</v>
      </c>
      <c r="BN147" s="1" t="n">
        <v>0</v>
      </c>
      <c r="BO147" s="16" t="n">
        <f aca="false">(BN147*100)/BN159</f>
        <v>0</v>
      </c>
      <c r="BP147" s="18" t="n">
        <f aca="false">(BN147*100)/C147</f>
        <v>0</v>
      </c>
      <c r="BQ147" s="1" t="n">
        <v>0</v>
      </c>
      <c r="BR147" s="16" t="n">
        <f aca="false">(BQ147*100)/BQ159</f>
        <v>0</v>
      </c>
      <c r="BS147" s="18" t="n">
        <f aca="false">(BQ147*100)/C147</f>
        <v>0</v>
      </c>
      <c r="BT147" s="1" t="n">
        <v>16</v>
      </c>
      <c r="BU147" s="16" t="n">
        <f aca="false">(BT147*100)/BT159</f>
        <v>0.0142073203217958</v>
      </c>
      <c r="BV147" s="18" t="n">
        <f aca="false">(BT147*100)/C147</f>
        <v>1.94647201946472</v>
      </c>
    </row>
    <row r="148" customFormat="false" ht="9" hidden="false" customHeight="false" outlineLevel="0" collapsed="false">
      <c r="A148" s="19" t="n">
        <v>141</v>
      </c>
      <c r="B148" s="20" t="s">
        <v>176</v>
      </c>
      <c r="C148" s="10" t="n">
        <v>807</v>
      </c>
      <c r="D148" s="21" t="n">
        <f aca="false">(C148*100)/C159</f>
        <v>0.0133106881196913</v>
      </c>
      <c r="E148" s="22" t="n">
        <f aca="false">H148+K148+N148+Q148+T148+W148+Z148+AC148+AF148+AI148+AL148+AO148+AR148+AU148+AX148+BA148+BD148+BG148+BJ148+BM148+BP148+BS148+BV148</f>
        <v>100</v>
      </c>
      <c r="F148" s="10" t="n">
        <v>28</v>
      </c>
      <c r="G148" s="21" t="n">
        <f aca="false">(F148*100)/F159</f>
        <v>0.0342239714474295</v>
      </c>
      <c r="H148" s="23" t="n">
        <f aca="false">(F148*100)/C148</f>
        <v>3.46964064436183</v>
      </c>
      <c r="I148" s="10" t="n">
        <v>21</v>
      </c>
      <c r="J148" s="21" t="n">
        <f aca="false">(I148*100)/I159</f>
        <v>0.0526210283652401</v>
      </c>
      <c r="K148" s="23" t="n">
        <f aca="false">(I148*100)/C148</f>
        <v>2.60223048327138</v>
      </c>
      <c r="L148" s="10" t="n">
        <v>452</v>
      </c>
      <c r="M148" s="21" t="n">
        <f aca="false">(L148*100)/L159</f>
        <v>0.00991209376314394</v>
      </c>
      <c r="N148" s="23" t="n">
        <f aca="false">(L148*100)/C148</f>
        <v>56.0099132589839</v>
      </c>
      <c r="O148" s="10" t="n">
        <v>13</v>
      </c>
      <c r="P148" s="21" t="n">
        <f aca="false">(O148*100)/O159</f>
        <v>0.0273695734557245</v>
      </c>
      <c r="Q148" s="23" t="n">
        <f aca="false">(O148*100)/C148</f>
        <v>1.61090458488228</v>
      </c>
      <c r="R148" s="10" t="n">
        <v>15</v>
      </c>
      <c r="S148" s="21" t="n">
        <f aca="false">(R148*100)/R159</f>
        <v>0.0348254086181278</v>
      </c>
      <c r="T148" s="23" t="n">
        <f aca="false">(R148*100)/C148</f>
        <v>1.85873605947955</v>
      </c>
      <c r="U148" s="10" t="n">
        <v>24</v>
      </c>
      <c r="V148" s="21" t="n">
        <f aca="false">(U148*100)/U159</f>
        <v>0.0359609823341674</v>
      </c>
      <c r="W148" s="23" t="n">
        <f aca="false">(U148*100)/C148</f>
        <v>2.97397769516729</v>
      </c>
      <c r="X148" s="10" t="n">
        <v>23</v>
      </c>
      <c r="Y148" s="21" t="n">
        <f aca="false">(X148*100)/X159</f>
        <v>0.0236681519289544</v>
      </c>
      <c r="Z148" s="23" t="n">
        <f aca="false">(X148*100)/C148</f>
        <v>2.85006195786865</v>
      </c>
      <c r="AA148" s="10" t="n">
        <v>9</v>
      </c>
      <c r="AB148" s="21" t="n">
        <f aca="false">(AA148*100)/AA159</f>
        <v>0.0142249758965686</v>
      </c>
      <c r="AC148" s="23" t="n">
        <f aca="false">(AA148*100)/C148</f>
        <v>1.11524163568773</v>
      </c>
      <c r="AD148" s="10" t="n">
        <v>4</v>
      </c>
      <c r="AE148" s="21" t="n">
        <f aca="false">(AD148*100)/AD159</f>
        <v>0.00901266279122167</v>
      </c>
      <c r="AF148" s="23" t="n">
        <f aca="false">(AD148*100)/C148</f>
        <v>0.495662949194548</v>
      </c>
      <c r="AG148" s="10" t="n">
        <v>72</v>
      </c>
      <c r="AH148" s="21" t="n">
        <f aca="false">(AG148*100)/AG159</f>
        <v>0.0241514294627313</v>
      </c>
      <c r="AI148" s="23" t="n">
        <f aca="false">(AG148*100)/C148</f>
        <v>8.92193308550186</v>
      </c>
      <c r="AJ148" s="10" t="n">
        <v>9</v>
      </c>
      <c r="AK148" s="21" t="n">
        <f aca="false">(AJ148*100)/AJ159</f>
        <v>0.018390240912156</v>
      </c>
      <c r="AL148" s="23" t="n">
        <f aca="false">(AJ148*100)/C148</f>
        <v>1.11524163568773</v>
      </c>
      <c r="AM148" s="10" t="n">
        <v>12</v>
      </c>
      <c r="AN148" s="21" t="n">
        <f aca="false">(AM148*100)/AM159</f>
        <v>0.0145484524083751</v>
      </c>
      <c r="AO148" s="23" t="n">
        <f aca="false">(AM148*100)/C148</f>
        <v>1.48698884758364</v>
      </c>
      <c r="AP148" s="10" t="n">
        <v>21</v>
      </c>
      <c r="AQ148" s="21" t="n">
        <f aca="false">(AP148*100)/AP159</f>
        <v>0.0317532320254026</v>
      </c>
      <c r="AR148" s="23" t="n">
        <f aca="false">(AP148*100)/C148</f>
        <v>2.60223048327138</v>
      </c>
      <c r="AS148" s="10" t="n">
        <v>3</v>
      </c>
      <c r="AT148" s="21" t="n">
        <f aca="false">(AS148*100)/AS159</f>
        <v>0.0102933607822954</v>
      </c>
      <c r="AU148" s="23" t="n">
        <f aca="false">(AS148*100)/C148</f>
        <v>0.371747211895911</v>
      </c>
      <c r="AV148" s="10" t="n">
        <v>5</v>
      </c>
      <c r="AW148" s="21" t="n">
        <f aca="false">(AV148*100)/AV159</f>
        <v>0.0124660300680645</v>
      </c>
      <c r="AX148" s="23" t="n">
        <f aca="false">(AV148*100)/C148</f>
        <v>0.619578686493185</v>
      </c>
      <c r="AY148" s="10" t="n">
        <v>7</v>
      </c>
      <c r="AZ148" s="21" t="n">
        <f aca="false">(AY148*100)/AY159</f>
        <v>0.0195296152665793</v>
      </c>
      <c r="BA148" s="23" t="n">
        <f aca="false">(AY148*100)/C148</f>
        <v>0.867410161090459</v>
      </c>
      <c r="BB148" s="10" t="n">
        <v>47</v>
      </c>
      <c r="BC148" s="21" t="n">
        <f aca="false">(BB148*100)/BB159</f>
        <v>0.0209345727788196</v>
      </c>
      <c r="BD148" s="23" t="n">
        <f aca="false">(BB148*100)/C148</f>
        <v>5.82403965303594</v>
      </c>
      <c r="BE148" s="10" t="n">
        <v>4</v>
      </c>
      <c r="BF148" s="21" t="n">
        <f aca="false">(BE148*100)/BE159</f>
        <v>0.01757855416392</v>
      </c>
      <c r="BG148" s="23" t="n">
        <f aca="false">(BE148*100)/C148</f>
        <v>0.495662949194548</v>
      </c>
      <c r="BH148" s="10" t="n">
        <v>1</v>
      </c>
      <c r="BI148" s="21" t="n">
        <f aca="false">(BH148*100)/BH159</f>
        <v>0.00943841434638981</v>
      </c>
      <c r="BJ148" s="23" t="n">
        <f aca="false">(BH148*100)/C148</f>
        <v>0.123915737298637</v>
      </c>
      <c r="BK148" s="10" t="n">
        <v>7</v>
      </c>
      <c r="BL148" s="21" t="n">
        <f aca="false">(BK148*100)/BK159</f>
        <v>0.0239652162004862</v>
      </c>
      <c r="BM148" s="23" t="n">
        <f aca="false">(BK148*100)/C148</f>
        <v>0.867410161090459</v>
      </c>
      <c r="BN148" s="10" t="n">
        <v>1</v>
      </c>
      <c r="BO148" s="21" t="n">
        <f aca="false">(BN148*100)/BN159</f>
        <v>0.00778452436556126</v>
      </c>
      <c r="BP148" s="23" t="n">
        <f aca="false">(BN148*100)/C148</f>
        <v>0.123915737298637</v>
      </c>
      <c r="BQ148" s="10" t="n">
        <v>0</v>
      </c>
      <c r="BR148" s="21" t="n">
        <f aca="false">(BQ148*100)/BQ159</f>
        <v>0</v>
      </c>
      <c r="BS148" s="23" t="n">
        <f aca="false">(BQ148*100)/C148</f>
        <v>0</v>
      </c>
      <c r="BT148" s="10" t="n">
        <v>29</v>
      </c>
      <c r="BU148" s="21" t="n">
        <f aca="false">(BT148*100)/BT159</f>
        <v>0.0257507680832549</v>
      </c>
      <c r="BV148" s="23" t="n">
        <f aca="false">(BT148*100)/C148</f>
        <v>3.59355638166047</v>
      </c>
    </row>
    <row r="149" customFormat="false" ht="9" hidden="false" customHeight="false" outlineLevel="0" collapsed="false">
      <c r="A149" s="14" t="n">
        <v>142</v>
      </c>
      <c r="B149" s="15" t="s">
        <v>177</v>
      </c>
      <c r="C149" s="1" t="n">
        <v>676</v>
      </c>
      <c r="D149" s="16" t="n">
        <f aca="false">(C149*100)/C159</f>
        <v>0.0111499692303734</v>
      </c>
      <c r="E149" s="17" t="n">
        <f aca="false">H149+K149+N149+Q149+T149+W149+Z149+AC149+AF149+AI149+AL149+AO149+AR149+AU149+AX149+BA149+BD149+BG149+BJ149+BM149+BP149+BS149+BV149</f>
        <v>100</v>
      </c>
      <c r="F149" s="1" t="n">
        <v>29</v>
      </c>
      <c r="G149" s="16" t="n">
        <f aca="false">(F149*100)/F159</f>
        <v>0.0354462561419806</v>
      </c>
      <c r="H149" s="18" t="n">
        <f aca="false">(F149*100)/C149</f>
        <v>4.28994082840237</v>
      </c>
      <c r="I149" s="1" t="n">
        <v>10</v>
      </c>
      <c r="J149" s="16" t="n">
        <f aca="false">(I149*100)/I159</f>
        <v>0.0250576325548762</v>
      </c>
      <c r="K149" s="18" t="n">
        <f aca="false">(I149*100)/C149</f>
        <v>1.4792899408284</v>
      </c>
      <c r="L149" s="1" t="n">
        <v>416</v>
      </c>
      <c r="M149" s="16" t="n">
        <f aca="false">(L149*100)/L159</f>
        <v>0.00912263496784929</v>
      </c>
      <c r="N149" s="18" t="n">
        <f aca="false">(L149*100)/C149</f>
        <v>61.5384615384615</v>
      </c>
      <c r="O149" s="1" t="n">
        <v>6</v>
      </c>
      <c r="P149" s="16" t="n">
        <f aca="false">(O149*100)/O159</f>
        <v>0.012632110825719</v>
      </c>
      <c r="Q149" s="18" t="n">
        <f aca="false">(O149*100)/C149</f>
        <v>0.887573964497041</v>
      </c>
      <c r="R149" s="1" t="n">
        <v>4</v>
      </c>
      <c r="S149" s="16" t="n">
        <f aca="false">(R149*100)/R159</f>
        <v>0.00928677563150074</v>
      </c>
      <c r="T149" s="18" t="n">
        <f aca="false">(R149*100)/C149</f>
        <v>0.591715976331361</v>
      </c>
      <c r="U149" s="1" t="n">
        <v>14</v>
      </c>
      <c r="V149" s="16" t="n">
        <f aca="false">(U149*100)/U159</f>
        <v>0.020977239694931</v>
      </c>
      <c r="W149" s="18" t="n">
        <f aca="false">(U149*100)/C149</f>
        <v>2.07100591715976</v>
      </c>
      <c r="X149" s="1" t="n">
        <v>13</v>
      </c>
      <c r="Y149" s="16" t="n">
        <f aca="false">(X149*100)/X159</f>
        <v>0.0133776510902786</v>
      </c>
      <c r="Z149" s="18" t="n">
        <f aca="false">(X149*100)/C149</f>
        <v>1.92307692307692</v>
      </c>
      <c r="AA149" s="1" t="n">
        <v>5</v>
      </c>
      <c r="AB149" s="16" t="n">
        <f aca="false">(AA149*100)/AA159</f>
        <v>0.00790276438698257</v>
      </c>
      <c r="AC149" s="18" t="n">
        <f aca="false">(AA149*100)/C149</f>
        <v>0.739644970414201</v>
      </c>
      <c r="AD149" s="1" t="n">
        <v>2</v>
      </c>
      <c r="AE149" s="16" t="n">
        <f aca="false">(AD149*100)/AD159</f>
        <v>0.00450633139561083</v>
      </c>
      <c r="AF149" s="18" t="n">
        <f aca="false">(AD149*100)/C149</f>
        <v>0.295857988165681</v>
      </c>
      <c r="AG149" s="1" t="n">
        <v>32</v>
      </c>
      <c r="AH149" s="16" t="n">
        <f aca="false">(AG149*100)/AG159</f>
        <v>0.0107339686501028</v>
      </c>
      <c r="AI149" s="18" t="n">
        <f aca="false">(AG149*100)/C149</f>
        <v>4.73372781065089</v>
      </c>
      <c r="AJ149" s="1" t="n">
        <v>28</v>
      </c>
      <c r="AK149" s="16" t="n">
        <f aca="false">(AJ149*100)/AJ159</f>
        <v>0.0572140828378185</v>
      </c>
      <c r="AL149" s="18" t="n">
        <f aca="false">(AJ149*100)/C149</f>
        <v>4.14201183431953</v>
      </c>
      <c r="AM149" s="1" t="n">
        <v>10</v>
      </c>
      <c r="AN149" s="16" t="n">
        <f aca="false">(AM149*100)/AM159</f>
        <v>0.0121237103403126</v>
      </c>
      <c r="AO149" s="18" t="n">
        <f aca="false">(AM149*100)/C149</f>
        <v>1.4792899408284</v>
      </c>
      <c r="AP149" s="1" t="n">
        <v>12</v>
      </c>
      <c r="AQ149" s="16" t="n">
        <f aca="false">(AP149*100)/AP159</f>
        <v>0.0181447040145158</v>
      </c>
      <c r="AR149" s="18" t="n">
        <f aca="false">(AP149*100)/C149</f>
        <v>1.77514792899408</v>
      </c>
      <c r="AS149" s="1" t="n">
        <v>7</v>
      </c>
      <c r="AT149" s="16" t="n">
        <f aca="false">(AS149*100)/AS159</f>
        <v>0.024017841825356</v>
      </c>
      <c r="AU149" s="18" t="n">
        <f aca="false">(AS149*100)/C149</f>
        <v>1.03550295857988</v>
      </c>
      <c r="AV149" s="1" t="n">
        <v>16</v>
      </c>
      <c r="AW149" s="16" t="n">
        <f aca="false">(AV149*100)/AV159</f>
        <v>0.0398912962178065</v>
      </c>
      <c r="AX149" s="18" t="n">
        <f aca="false">(AV149*100)/C149</f>
        <v>2.36686390532544</v>
      </c>
      <c r="AY149" s="1" t="n">
        <v>7</v>
      </c>
      <c r="AZ149" s="16" t="n">
        <f aca="false">(AY149*100)/AY159</f>
        <v>0.0195296152665793</v>
      </c>
      <c r="BA149" s="18" t="n">
        <f aca="false">(AY149*100)/C149</f>
        <v>1.03550295857988</v>
      </c>
      <c r="BB149" s="1" t="n">
        <v>43</v>
      </c>
      <c r="BC149" s="16" t="n">
        <f aca="false">(BB149*100)/BB159</f>
        <v>0.0191529070104094</v>
      </c>
      <c r="BD149" s="18" t="n">
        <f aca="false">(BB149*100)/C149</f>
        <v>6.36094674556213</v>
      </c>
      <c r="BE149" s="1" t="n">
        <v>2</v>
      </c>
      <c r="BF149" s="16" t="n">
        <f aca="false">(BE149*100)/BE159</f>
        <v>0.00878927708196001</v>
      </c>
      <c r="BG149" s="18" t="n">
        <f aca="false">(BE149*100)/C149</f>
        <v>0.295857988165681</v>
      </c>
      <c r="BH149" s="1" t="n">
        <v>1</v>
      </c>
      <c r="BI149" s="16" t="n">
        <f aca="false">(BH149*100)/BH159</f>
        <v>0.00943841434638981</v>
      </c>
      <c r="BJ149" s="18" t="n">
        <f aca="false">(BH149*100)/C149</f>
        <v>0.14792899408284</v>
      </c>
      <c r="BK149" s="1" t="n">
        <v>4</v>
      </c>
      <c r="BL149" s="16" t="n">
        <f aca="false">(BK149*100)/BK159</f>
        <v>0.0136944092574207</v>
      </c>
      <c r="BM149" s="18" t="n">
        <f aca="false">(BK149*100)/C149</f>
        <v>0.591715976331361</v>
      </c>
      <c r="BN149" s="1" t="n">
        <v>1</v>
      </c>
      <c r="BO149" s="16" t="n">
        <f aca="false">(BN149*100)/BN159</f>
        <v>0.00778452436556126</v>
      </c>
      <c r="BP149" s="18" t="n">
        <f aca="false">(BN149*100)/C149</f>
        <v>0.14792899408284</v>
      </c>
      <c r="BQ149" s="1" t="n">
        <v>0</v>
      </c>
      <c r="BR149" s="16" t="n">
        <f aca="false">(BQ149*100)/BQ159</f>
        <v>0</v>
      </c>
      <c r="BS149" s="18" t="n">
        <f aca="false">(BQ149*100)/C149</f>
        <v>0</v>
      </c>
      <c r="BT149" s="1" t="n">
        <v>14</v>
      </c>
      <c r="BU149" s="16" t="n">
        <f aca="false">(BT149*100)/BT159</f>
        <v>0.0124314052815713</v>
      </c>
      <c r="BV149" s="18" t="n">
        <f aca="false">(BT149*100)/C149</f>
        <v>2.07100591715976</v>
      </c>
    </row>
    <row r="150" customFormat="false" ht="9" hidden="false" customHeight="false" outlineLevel="0" collapsed="false">
      <c r="A150" s="19" t="n">
        <v>143</v>
      </c>
      <c r="B150" s="20" t="s">
        <v>178</v>
      </c>
      <c r="C150" s="10" t="n">
        <v>675</v>
      </c>
      <c r="D150" s="21" t="n">
        <f aca="false">(C150*100)/C159</f>
        <v>0.0111334751930503</v>
      </c>
      <c r="E150" s="22" t="n">
        <f aca="false">H150+K150+N150+Q150+T150+W150+Z150+AC150+AF150+AI150+AL150+AO150+AR150+AU150+AX150+BA150+BD150+BG150+BJ150+BM150+BP150+BS150+BV150</f>
        <v>100</v>
      </c>
      <c r="F150" s="10" t="n">
        <v>32</v>
      </c>
      <c r="G150" s="21" t="n">
        <f aca="false">(F150*100)/F159</f>
        <v>0.0391131102256338</v>
      </c>
      <c r="H150" s="23" t="n">
        <f aca="false">(F150*100)/C150</f>
        <v>4.74074074074074</v>
      </c>
      <c r="I150" s="10" t="n">
        <v>11</v>
      </c>
      <c r="J150" s="21" t="n">
        <f aca="false">(I150*100)/I159</f>
        <v>0.0275633958103638</v>
      </c>
      <c r="K150" s="23" t="n">
        <f aca="false">(I150*100)/C150</f>
        <v>1.62962962962963</v>
      </c>
      <c r="L150" s="10" t="n">
        <v>348</v>
      </c>
      <c r="M150" s="21" t="n">
        <f aca="false">(L150*100)/L159</f>
        <v>0.00763143502118162</v>
      </c>
      <c r="N150" s="23" t="n">
        <f aca="false">(L150*100)/C150</f>
        <v>51.5555555555556</v>
      </c>
      <c r="O150" s="10" t="n">
        <v>5</v>
      </c>
      <c r="P150" s="21" t="n">
        <f aca="false">(O150*100)/O159</f>
        <v>0.0105267590214325</v>
      </c>
      <c r="Q150" s="23" t="n">
        <f aca="false">(O150*100)/C150</f>
        <v>0.740740740740741</v>
      </c>
      <c r="R150" s="10" t="n">
        <v>5</v>
      </c>
      <c r="S150" s="21" t="n">
        <f aca="false">(R150*100)/R159</f>
        <v>0.0116084695393759</v>
      </c>
      <c r="T150" s="23" t="n">
        <f aca="false">(R150*100)/C150</f>
        <v>0.740740740740741</v>
      </c>
      <c r="U150" s="10" t="n">
        <v>23</v>
      </c>
      <c r="V150" s="21" t="n">
        <f aca="false">(U150*100)/U159</f>
        <v>0.0344626080702438</v>
      </c>
      <c r="W150" s="23" t="n">
        <f aca="false">(U150*100)/C150</f>
        <v>3.40740740740741</v>
      </c>
      <c r="X150" s="10" t="n">
        <v>9</v>
      </c>
      <c r="Y150" s="21" t="n">
        <f aca="false">(X150*100)/X159</f>
        <v>0.00926145075480824</v>
      </c>
      <c r="Z150" s="23" t="n">
        <f aca="false">(X150*100)/C150</f>
        <v>1.33333333333333</v>
      </c>
      <c r="AA150" s="10" t="n">
        <v>11</v>
      </c>
      <c r="AB150" s="21" t="n">
        <f aca="false">(AA150*100)/AA159</f>
        <v>0.0173860816513616</v>
      </c>
      <c r="AC150" s="23" t="n">
        <f aca="false">(AA150*100)/C150</f>
        <v>1.62962962962963</v>
      </c>
      <c r="AD150" s="10" t="n">
        <v>9</v>
      </c>
      <c r="AE150" s="21" t="n">
        <f aca="false">(AD150*100)/AD159</f>
        <v>0.0202784912802488</v>
      </c>
      <c r="AF150" s="23" t="n">
        <f aca="false">(AD150*100)/C150</f>
        <v>1.33333333333333</v>
      </c>
      <c r="AG150" s="10" t="n">
        <v>49</v>
      </c>
      <c r="AH150" s="21" t="n">
        <f aca="false">(AG150*100)/AG159</f>
        <v>0.0164363894954699</v>
      </c>
      <c r="AI150" s="23" t="n">
        <f aca="false">(AG150*100)/C150</f>
        <v>7.25925925925926</v>
      </c>
      <c r="AJ150" s="10" t="n">
        <v>15</v>
      </c>
      <c r="AK150" s="21" t="n">
        <f aca="false">(AJ150*100)/AJ159</f>
        <v>0.0306504015202599</v>
      </c>
      <c r="AL150" s="23" t="n">
        <f aca="false">(AJ150*100)/C150</f>
        <v>2.22222222222222</v>
      </c>
      <c r="AM150" s="10" t="n">
        <v>8</v>
      </c>
      <c r="AN150" s="21" t="n">
        <f aca="false">(AM150*100)/AM159</f>
        <v>0.00969896827225004</v>
      </c>
      <c r="AO150" s="23" t="n">
        <f aca="false">(AM150*100)/C150</f>
        <v>1.18518518518519</v>
      </c>
      <c r="AP150" s="10" t="n">
        <v>20</v>
      </c>
      <c r="AQ150" s="21" t="n">
        <f aca="false">(AP150*100)/AP159</f>
        <v>0.0302411733575263</v>
      </c>
      <c r="AR150" s="23" t="n">
        <f aca="false">(AP150*100)/C150</f>
        <v>2.96296296296296</v>
      </c>
      <c r="AS150" s="10" t="n">
        <v>10</v>
      </c>
      <c r="AT150" s="21" t="n">
        <f aca="false">(AS150*100)/AS159</f>
        <v>0.0343112026076514</v>
      </c>
      <c r="AU150" s="23" t="n">
        <f aca="false">(AS150*100)/C150</f>
        <v>1.48148148148148</v>
      </c>
      <c r="AV150" s="10" t="n">
        <v>17</v>
      </c>
      <c r="AW150" s="21" t="n">
        <f aca="false">(AV150*100)/AV159</f>
        <v>0.0423845022314194</v>
      </c>
      <c r="AX150" s="23" t="n">
        <f aca="false">(AV150*100)/C150</f>
        <v>2.51851851851852</v>
      </c>
      <c r="AY150" s="10" t="n">
        <v>8</v>
      </c>
      <c r="AZ150" s="21" t="n">
        <f aca="false">(AY150*100)/AY159</f>
        <v>0.022319560304662</v>
      </c>
      <c r="BA150" s="23" t="n">
        <f aca="false">(AY150*100)/C150</f>
        <v>1.18518518518519</v>
      </c>
      <c r="BB150" s="10" t="n">
        <v>57</v>
      </c>
      <c r="BC150" s="21" t="n">
        <f aca="false">(BB150*100)/BB159</f>
        <v>0.025388737199845</v>
      </c>
      <c r="BD150" s="23" t="n">
        <f aca="false">(BB150*100)/C150</f>
        <v>8.44444444444445</v>
      </c>
      <c r="BE150" s="10" t="n">
        <v>1</v>
      </c>
      <c r="BF150" s="21" t="n">
        <f aca="false">(BE150*100)/BE159</f>
        <v>0.00439463854098</v>
      </c>
      <c r="BG150" s="23" t="n">
        <f aca="false">(BE150*100)/C150</f>
        <v>0.148148148148148</v>
      </c>
      <c r="BH150" s="10" t="n">
        <v>1</v>
      </c>
      <c r="BI150" s="21" t="n">
        <f aca="false">(BH150*100)/BH159</f>
        <v>0.00943841434638981</v>
      </c>
      <c r="BJ150" s="23" t="n">
        <f aca="false">(BH150*100)/C150</f>
        <v>0.148148148148148</v>
      </c>
      <c r="BK150" s="10" t="n">
        <v>6</v>
      </c>
      <c r="BL150" s="21" t="n">
        <f aca="false">(BK150*100)/BK159</f>
        <v>0.020541613886131</v>
      </c>
      <c r="BM150" s="23" t="n">
        <f aca="false">(BK150*100)/C150</f>
        <v>0.888888888888889</v>
      </c>
      <c r="BN150" s="10" t="n">
        <v>1</v>
      </c>
      <c r="BO150" s="21" t="n">
        <f aca="false">(BN150*100)/BN159</f>
        <v>0.00778452436556126</v>
      </c>
      <c r="BP150" s="23" t="n">
        <f aca="false">(BN150*100)/C150</f>
        <v>0.148148148148148</v>
      </c>
      <c r="BQ150" s="10" t="n">
        <v>0</v>
      </c>
      <c r="BR150" s="21" t="n">
        <f aca="false">(BQ150*100)/BQ159</f>
        <v>0</v>
      </c>
      <c r="BS150" s="23" t="n">
        <f aca="false">(BQ150*100)/C150</f>
        <v>0</v>
      </c>
      <c r="BT150" s="10" t="n">
        <v>29</v>
      </c>
      <c r="BU150" s="21" t="n">
        <f aca="false">(BT150*100)/BT159</f>
        <v>0.0257507680832549</v>
      </c>
      <c r="BV150" s="23" t="n">
        <f aca="false">(BT150*100)/C150</f>
        <v>4.2962962962963</v>
      </c>
    </row>
    <row r="151" customFormat="false" ht="9" hidden="false" customHeight="false" outlineLevel="0" collapsed="false">
      <c r="A151" s="14" t="n">
        <v>144</v>
      </c>
      <c r="B151" s="15" t="s">
        <v>179</v>
      </c>
      <c r="C151" s="1" t="n">
        <v>661</v>
      </c>
      <c r="D151" s="16" t="n">
        <f aca="false">(C151*100)/C159</f>
        <v>0.0109025586705278</v>
      </c>
      <c r="E151" s="17" t="n">
        <f aca="false">H151+K151+N151+Q151+T151+W151+Z151+AC151+AF151+AI151+AL151+AO151+AR151+AU151+AX151+BA151+BD151+BG151+BJ151+BM151+BP151+BS151+BV151</f>
        <v>100</v>
      </c>
      <c r="F151" s="1" t="n">
        <v>33</v>
      </c>
      <c r="G151" s="16" t="n">
        <f aca="false">(F151*100)/F159</f>
        <v>0.0403353949201848</v>
      </c>
      <c r="H151" s="18" t="n">
        <f aca="false">(F151*100)/C151</f>
        <v>4.99243570347958</v>
      </c>
      <c r="I151" s="1" t="n">
        <v>13</v>
      </c>
      <c r="J151" s="16" t="n">
        <f aca="false">(I151*100)/I159</f>
        <v>0.0325749223213391</v>
      </c>
      <c r="K151" s="18" t="n">
        <f aca="false">(I151*100)/C151</f>
        <v>1.96671709531014</v>
      </c>
      <c r="L151" s="1" t="n">
        <v>314</v>
      </c>
      <c r="M151" s="16" t="n">
        <f aca="false">(L151*100)/L159</f>
        <v>0.00688583504784778</v>
      </c>
      <c r="N151" s="18" t="n">
        <f aca="false">(L151*100)/C151</f>
        <v>47.5037821482602</v>
      </c>
      <c r="O151" s="1" t="n">
        <v>6</v>
      </c>
      <c r="P151" s="16" t="n">
        <f aca="false">(O151*100)/O159</f>
        <v>0.012632110825719</v>
      </c>
      <c r="Q151" s="18" t="n">
        <f aca="false">(O151*100)/C151</f>
        <v>0.907715582450832</v>
      </c>
      <c r="R151" s="1" t="n">
        <v>2</v>
      </c>
      <c r="S151" s="16" t="n">
        <f aca="false">(R151*100)/R159</f>
        <v>0.00464338781575037</v>
      </c>
      <c r="T151" s="18" t="n">
        <f aca="false">(R151*100)/C151</f>
        <v>0.302571860816944</v>
      </c>
      <c r="U151" s="1" t="n">
        <v>19</v>
      </c>
      <c r="V151" s="16" t="n">
        <f aca="false">(U151*100)/U159</f>
        <v>0.0284691110145492</v>
      </c>
      <c r="W151" s="18" t="n">
        <f aca="false">(U151*100)/C151</f>
        <v>2.87443267776097</v>
      </c>
      <c r="X151" s="1" t="n">
        <v>29</v>
      </c>
      <c r="Y151" s="16" t="n">
        <f aca="false">(X151*100)/X159</f>
        <v>0.0298424524321599</v>
      </c>
      <c r="Z151" s="18" t="n">
        <f aca="false">(X151*100)/C151</f>
        <v>4.38729198184569</v>
      </c>
      <c r="AA151" s="1" t="n">
        <v>10</v>
      </c>
      <c r="AB151" s="16" t="n">
        <f aca="false">(AA151*100)/AA159</f>
        <v>0.0158055287739651</v>
      </c>
      <c r="AC151" s="18" t="n">
        <f aca="false">(AA151*100)/C151</f>
        <v>1.51285930408472</v>
      </c>
      <c r="AD151" s="1" t="n">
        <v>3</v>
      </c>
      <c r="AE151" s="16" t="n">
        <f aca="false">(AD151*100)/AD159</f>
        <v>0.00675949709341625</v>
      </c>
      <c r="AF151" s="18" t="n">
        <f aca="false">(AD151*100)/C151</f>
        <v>0.453857791225416</v>
      </c>
      <c r="AG151" s="1" t="n">
        <v>65</v>
      </c>
      <c r="AH151" s="16" t="n">
        <f aca="false">(AG151*100)/AG159</f>
        <v>0.0218033738205213</v>
      </c>
      <c r="AI151" s="18" t="n">
        <f aca="false">(AG151*100)/C151</f>
        <v>9.83358547655068</v>
      </c>
      <c r="AJ151" s="1" t="n">
        <v>8</v>
      </c>
      <c r="AK151" s="16" t="n">
        <f aca="false">(AJ151*100)/AJ159</f>
        <v>0.0163468808108053</v>
      </c>
      <c r="AL151" s="18" t="n">
        <f aca="false">(AJ151*100)/C151</f>
        <v>1.21028744326778</v>
      </c>
      <c r="AM151" s="1" t="n">
        <v>11</v>
      </c>
      <c r="AN151" s="16" t="n">
        <f aca="false">(AM151*100)/AM159</f>
        <v>0.0133360813743438</v>
      </c>
      <c r="AO151" s="18" t="n">
        <f aca="false">(AM151*100)/C151</f>
        <v>1.66414523449319</v>
      </c>
      <c r="AP151" s="1" t="n">
        <v>19</v>
      </c>
      <c r="AQ151" s="16" t="n">
        <f aca="false">(AP151*100)/AP159</f>
        <v>0.02872911468965</v>
      </c>
      <c r="AR151" s="18" t="n">
        <f aca="false">(AP151*100)/C151</f>
        <v>2.87443267776097</v>
      </c>
      <c r="AS151" s="1" t="n">
        <v>6</v>
      </c>
      <c r="AT151" s="16" t="n">
        <f aca="false">(AS151*100)/AS159</f>
        <v>0.0205867215645908</v>
      </c>
      <c r="AU151" s="18" t="n">
        <f aca="false">(AS151*100)/C151</f>
        <v>0.907715582450832</v>
      </c>
      <c r="AV151" s="1" t="n">
        <v>7</v>
      </c>
      <c r="AW151" s="16" t="n">
        <f aca="false">(AV151*100)/AV159</f>
        <v>0.0174524420952903</v>
      </c>
      <c r="AX151" s="18" t="n">
        <f aca="false">(AV151*100)/C151</f>
        <v>1.0590015128593</v>
      </c>
      <c r="AY151" s="1" t="n">
        <v>24</v>
      </c>
      <c r="AZ151" s="16" t="n">
        <f aca="false">(AY151*100)/AY159</f>
        <v>0.066958680913986</v>
      </c>
      <c r="BA151" s="18" t="n">
        <f aca="false">(AY151*100)/C151</f>
        <v>3.63086232980333</v>
      </c>
      <c r="BB151" s="1" t="n">
        <v>55</v>
      </c>
      <c r="BC151" s="16" t="n">
        <f aca="false">(BB151*100)/BB159</f>
        <v>0.0244979043156399</v>
      </c>
      <c r="BD151" s="18" t="n">
        <f aca="false">(BB151*100)/C151</f>
        <v>8.32072617246596</v>
      </c>
      <c r="BE151" s="1" t="n">
        <v>0</v>
      </c>
      <c r="BF151" s="16" t="n">
        <f aca="false">(BE151*100)/BE159</f>
        <v>0</v>
      </c>
      <c r="BG151" s="18" t="n">
        <f aca="false">(BE151*100)/C151</f>
        <v>0</v>
      </c>
      <c r="BH151" s="1" t="n">
        <v>2</v>
      </c>
      <c r="BI151" s="16" t="n">
        <f aca="false">(BH151*100)/BH159</f>
        <v>0.0188768286927796</v>
      </c>
      <c r="BJ151" s="18" t="n">
        <f aca="false">(BH151*100)/C151</f>
        <v>0.302571860816944</v>
      </c>
      <c r="BK151" s="1" t="n">
        <v>2</v>
      </c>
      <c r="BL151" s="16" t="n">
        <f aca="false">(BK151*100)/BK159</f>
        <v>0.00684720462871033</v>
      </c>
      <c r="BM151" s="18" t="n">
        <f aca="false">(BK151*100)/C151</f>
        <v>0.302571860816944</v>
      </c>
      <c r="BN151" s="1" t="n">
        <v>0</v>
      </c>
      <c r="BO151" s="16" t="n">
        <f aca="false">(BN151*100)/BN159</f>
        <v>0</v>
      </c>
      <c r="BP151" s="18" t="n">
        <f aca="false">(BN151*100)/C151</f>
        <v>0</v>
      </c>
      <c r="BQ151" s="1" t="n">
        <v>6</v>
      </c>
      <c r="BR151" s="16" t="n">
        <f aca="false">(BQ151*100)/BQ159</f>
        <v>0.108283703302653</v>
      </c>
      <c r="BS151" s="18" t="n">
        <f aca="false">(BQ151*100)/C151</f>
        <v>0.907715582450832</v>
      </c>
      <c r="BT151" s="1" t="n">
        <v>27</v>
      </c>
      <c r="BU151" s="16" t="n">
        <f aca="false">(BT151*100)/BT159</f>
        <v>0.0239748530430304</v>
      </c>
      <c r="BV151" s="18" t="n">
        <f aca="false">(BT151*100)/C151</f>
        <v>4.08472012102874</v>
      </c>
    </row>
    <row r="152" customFormat="false" ht="9" hidden="false" customHeight="false" outlineLevel="0" collapsed="false">
      <c r="A152" s="19" t="n">
        <v>145</v>
      </c>
      <c r="B152" s="20" t="s">
        <v>180</v>
      </c>
      <c r="C152" s="10" t="n">
        <v>604</v>
      </c>
      <c r="D152" s="21" t="n">
        <f aca="false">(C152*100)/C159</f>
        <v>0.00996239854311467</v>
      </c>
      <c r="E152" s="22" t="n">
        <f aca="false">H152+K152+N152+Q152+T152+W152+Z152+AC152+AF152+AI152+AL152+AO152+AR152+AU152+AX152+BA152+BD152+BG152+BJ152+BM152+BP152+BS152+BV152</f>
        <v>100</v>
      </c>
      <c r="F152" s="10" t="n">
        <v>16</v>
      </c>
      <c r="G152" s="21" t="n">
        <f aca="false">(F152*100)/F159</f>
        <v>0.0195565551128169</v>
      </c>
      <c r="H152" s="23" t="n">
        <f aca="false">(F152*100)/C152</f>
        <v>2.64900662251656</v>
      </c>
      <c r="I152" s="10" t="n">
        <v>9</v>
      </c>
      <c r="J152" s="21" t="n">
        <f aca="false">(I152*100)/I159</f>
        <v>0.0225518692993886</v>
      </c>
      <c r="K152" s="23" t="n">
        <f aca="false">(I152*100)/C152</f>
        <v>1.49006622516556</v>
      </c>
      <c r="L152" s="10" t="n">
        <v>298</v>
      </c>
      <c r="M152" s="21" t="n">
        <f aca="false">(L152*100)/L159</f>
        <v>0.00653496447216127</v>
      </c>
      <c r="N152" s="23" t="n">
        <f aca="false">(L152*100)/C152</f>
        <v>49.3377483443709</v>
      </c>
      <c r="O152" s="10" t="n">
        <v>5</v>
      </c>
      <c r="P152" s="21" t="n">
        <f aca="false">(O152*100)/O159</f>
        <v>0.0105267590214325</v>
      </c>
      <c r="Q152" s="23" t="n">
        <f aca="false">(O152*100)/C152</f>
        <v>0.827814569536424</v>
      </c>
      <c r="R152" s="10" t="n">
        <v>8</v>
      </c>
      <c r="S152" s="21" t="n">
        <f aca="false">(R152*100)/R159</f>
        <v>0.0185735512630015</v>
      </c>
      <c r="T152" s="23" t="n">
        <f aca="false">(R152*100)/C152</f>
        <v>1.32450331125828</v>
      </c>
      <c r="U152" s="10" t="n">
        <v>13</v>
      </c>
      <c r="V152" s="21" t="n">
        <f aca="false">(U152*100)/U159</f>
        <v>0.0194788654310074</v>
      </c>
      <c r="W152" s="23" t="n">
        <f aca="false">(U152*100)/C152</f>
        <v>2.1523178807947</v>
      </c>
      <c r="X152" s="10" t="n">
        <v>14</v>
      </c>
      <c r="Y152" s="21" t="n">
        <f aca="false">(X152*100)/X159</f>
        <v>0.0144067011741461</v>
      </c>
      <c r="Z152" s="23" t="n">
        <f aca="false">(X152*100)/C152</f>
        <v>2.31788079470199</v>
      </c>
      <c r="AA152" s="10" t="n">
        <v>9</v>
      </c>
      <c r="AB152" s="21" t="n">
        <f aca="false">(AA152*100)/AA159</f>
        <v>0.0142249758965686</v>
      </c>
      <c r="AC152" s="23" t="n">
        <f aca="false">(AA152*100)/C152</f>
        <v>1.49006622516556</v>
      </c>
      <c r="AD152" s="10" t="n">
        <v>3</v>
      </c>
      <c r="AE152" s="21" t="n">
        <f aca="false">(AD152*100)/AD159</f>
        <v>0.00675949709341625</v>
      </c>
      <c r="AF152" s="23" t="n">
        <f aca="false">(AD152*100)/C152</f>
        <v>0.496688741721854</v>
      </c>
      <c r="AG152" s="10" t="n">
        <v>44</v>
      </c>
      <c r="AH152" s="21" t="n">
        <f aca="false">(AG152*100)/AG159</f>
        <v>0.0147592068938914</v>
      </c>
      <c r="AI152" s="23" t="n">
        <f aca="false">(AG152*100)/C152</f>
        <v>7.28476821192053</v>
      </c>
      <c r="AJ152" s="10" t="n">
        <v>65</v>
      </c>
      <c r="AK152" s="21" t="n">
        <f aca="false">(AJ152*100)/AJ159</f>
        <v>0.132818406587793</v>
      </c>
      <c r="AL152" s="23" t="n">
        <f aca="false">(AJ152*100)/C152</f>
        <v>10.7615894039735</v>
      </c>
      <c r="AM152" s="10" t="n">
        <v>12</v>
      </c>
      <c r="AN152" s="21" t="n">
        <f aca="false">(AM152*100)/AM159</f>
        <v>0.0145484524083751</v>
      </c>
      <c r="AO152" s="23" t="n">
        <f aca="false">(AM152*100)/C152</f>
        <v>1.98675496688742</v>
      </c>
      <c r="AP152" s="10" t="n">
        <v>14</v>
      </c>
      <c r="AQ152" s="21" t="n">
        <f aca="false">(AP152*100)/AP159</f>
        <v>0.0211688213502684</v>
      </c>
      <c r="AR152" s="23" t="n">
        <f aca="false">(AP152*100)/C152</f>
        <v>2.31788079470199</v>
      </c>
      <c r="AS152" s="10" t="n">
        <v>5</v>
      </c>
      <c r="AT152" s="21" t="n">
        <f aca="false">(AS152*100)/AS159</f>
        <v>0.0171556013038257</v>
      </c>
      <c r="AU152" s="23" t="n">
        <f aca="false">(AS152*100)/C152</f>
        <v>0.827814569536424</v>
      </c>
      <c r="AV152" s="10" t="n">
        <v>6</v>
      </c>
      <c r="AW152" s="21" t="n">
        <f aca="false">(AV152*100)/AV159</f>
        <v>0.0149592360816774</v>
      </c>
      <c r="AX152" s="23" t="n">
        <f aca="false">(AV152*100)/C152</f>
        <v>0.993377483443709</v>
      </c>
      <c r="AY152" s="10" t="n">
        <v>5</v>
      </c>
      <c r="AZ152" s="21" t="n">
        <f aca="false">(AY152*100)/AY159</f>
        <v>0.0139497251904137</v>
      </c>
      <c r="BA152" s="23" t="n">
        <f aca="false">(AY152*100)/C152</f>
        <v>0.827814569536424</v>
      </c>
      <c r="BB152" s="10" t="n">
        <v>44</v>
      </c>
      <c r="BC152" s="21" t="n">
        <f aca="false">(BB152*100)/BB159</f>
        <v>0.0195983234525119</v>
      </c>
      <c r="BD152" s="23" t="n">
        <f aca="false">(BB152*100)/C152</f>
        <v>7.28476821192053</v>
      </c>
      <c r="BE152" s="10" t="n">
        <v>18</v>
      </c>
      <c r="BF152" s="21" t="n">
        <f aca="false">(BE152*100)/BE159</f>
        <v>0.0791034937376401</v>
      </c>
      <c r="BG152" s="23" t="n">
        <f aca="false">(BE152*100)/C152</f>
        <v>2.98013245033113</v>
      </c>
      <c r="BH152" s="10" t="n">
        <v>0</v>
      </c>
      <c r="BI152" s="21" t="n">
        <f aca="false">(BH152*100)/BH159</f>
        <v>0</v>
      </c>
      <c r="BJ152" s="23" t="n">
        <f aca="false">(BH152*100)/C152</f>
        <v>0</v>
      </c>
      <c r="BK152" s="10" t="n">
        <v>1</v>
      </c>
      <c r="BL152" s="21" t="n">
        <f aca="false">(BK152*100)/BK159</f>
        <v>0.00342360231435516</v>
      </c>
      <c r="BM152" s="23" t="n">
        <f aca="false">(BK152*100)/C152</f>
        <v>0.165562913907285</v>
      </c>
      <c r="BN152" s="10" t="n">
        <v>2</v>
      </c>
      <c r="BO152" s="21" t="n">
        <f aca="false">(BN152*100)/BN159</f>
        <v>0.0155690487311225</v>
      </c>
      <c r="BP152" s="23" t="n">
        <f aca="false">(BN152*100)/C152</f>
        <v>0.33112582781457</v>
      </c>
      <c r="BQ152" s="10" t="n">
        <v>1</v>
      </c>
      <c r="BR152" s="21" t="n">
        <f aca="false">(BQ152*100)/BQ159</f>
        <v>0.0180472838837755</v>
      </c>
      <c r="BS152" s="23" t="n">
        <f aca="false">(BQ152*100)/C152</f>
        <v>0.165562913907285</v>
      </c>
      <c r="BT152" s="10" t="n">
        <v>12</v>
      </c>
      <c r="BU152" s="21" t="n">
        <f aca="false">(BT152*100)/BT159</f>
        <v>0.0106554902413469</v>
      </c>
      <c r="BV152" s="23" t="n">
        <f aca="false">(BT152*100)/C152</f>
        <v>1.98675496688742</v>
      </c>
    </row>
    <row r="153" customFormat="false" ht="9" hidden="false" customHeight="false" outlineLevel="0" collapsed="false">
      <c r="A153" s="14" t="n">
        <v>146</v>
      </c>
      <c r="B153" s="15" t="s">
        <v>181</v>
      </c>
      <c r="C153" s="1" t="n">
        <v>579</v>
      </c>
      <c r="D153" s="16" t="n">
        <f aca="false">(C153*100)/C159</f>
        <v>0.00955004761003873</v>
      </c>
      <c r="E153" s="17" t="n">
        <f aca="false">H153+K153+N153+Q153+T153+W153+Z153+AC153+AF153+AI153+AL153+AO153+AR153+AU153+AX153+BA153+BD153+BG153+BJ153+BM153+BP153+BS153+BV153</f>
        <v>100</v>
      </c>
      <c r="F153" s="1" t="n">
        <v>17</v>
      </c>
      <c r="G153" s="16" t="n">
        <f aca="false">(F153*100)/F159</f>
        <v>0.0207788398073679</v>
      </c>
      <c r="H153" s="18" t="n">
        <f aca="false">(F153*100)/C153</f>
        <v>2.93609671848014</v>
      </c>
      <c r="I153" s="1" t="n">
        <v>11</v>
      </c>
      <c r="J153" s="16" t="n">
        <f aca="false">(I153*100)/I159</f>
        <v>0.0275633958103638</v>
      </c>
      <c r="K153" s="18" t="n">
        <f aca="false">(I153*100)/C153</f>
        <v>1.89982728842832</v>
      </c>
      <c r="L153" s="1" t="n">
        <v>321</v>
      </c>
      <c r="M153" s="16" t="n">
        <f aca="false">(L153*100)/L159</f>
        <v>0.00703934092471063</v>
      </c>
      <c r="N153" s="18" t="n">
        <f aca="false">(L153*100)/C153</f>
        <v>55.440414507772</v>
      </c>
      <c r="O153" s="1" t="n">
        <v>5</v>
      </c>
      <c r="P153" s="16" t="n">
        <f aca="false">(O153*100)/O159</f>
        <v>0.0105267590214325</v>
      </c>
      <c r="Q153" s="18" t="n">
        <f aca="false">(O153*100)/C153</f>
        <v>0.863557858376511</v>
      </c>
      <c r="R153" s="1" t="n">
        <v>6</v>
      </c>
      <c r="S153" s="16" t="n">
        <f aca="false">(R153*100)/R159</f>
        <v>0.0139301634472511</v>
      </c>
      <c r="T153" s="18" t="n">
        <f aca="false">(R153*100)/C153</f>
        <v>1.03626943005181</v>
      </c>
      <c r="U153" s="1" t="n">
        <v>14</v>
      </c>
      <c r="V153" s="16" t="n">
        <f aca="false">(U153*100)/U159</f>
        <v>0.020977239694931</v>
      </c>
      <c r="W153" s="18" t="n">
        <f aca="false">(U153*100)/C153</f>
        <v>2.41796200345423</v>
      </c>
      <c r="X153" s="1" t="n">
        <v>16</v>
      </c>
      <c r="Y153" s="16" t="n">
        <f aca="false">(X153*100)/X159</f>
        <v>0.0164648013418813</v>
      </c>
      <c r="Z153" s="18" t="n">
        <f aca="false">(X153*100)/C153</f>
        <v>2.76338514680484</v>
      </c>
      <c r="AA153" s="1" t="n">
        <v>6</v>
      </c>
      <c r="AB153" s="16" t="n">
        <f aca="false">(AA153*100)/AA159</f>
        <v>0.00948331726437908</v>
      </c>
      <c r="AC153" s="18" t="n">
        <f aca="false">(AA153*100)/C153</f>
        <v>1.03626943005181</v>
      </c>
      <c r="AD153" s="1" t="n">
        <v>5</v>
      </c>
      <c r="AE153" s="16" t="n">
        <f aca="false">(AD153*100)/AD159</f>
        <v>0.0112658284890271</v>
      </c>
      <c r="AF153" s="18" t="n">
        <f aca="false">(AD153*100)/C153</f>
        <v>0.863557858376511</v>
      </c>
      <c r="AG153" s="1" t="n">
        <v>59</v>
      </c>
      <c r="AH153" s="16" t="n">
        <f aca="false">(AG153*100)/AG159</f>
        <v>0.0197907546986271</v>
      </c>
      <c r="AI153" s="18" t="n">
        <f aca="false">(AG153*100)/C153</f>
        <v>10.1899827288428</v>
      </c>
      <c r="AJ153" s="1" t="n">
        <v>3</v>
      </c>
      <c r="AK153" s="16" t="n">
        <f aca="false">(AJ153*100)/AJ159</f>
        <v>0.00613008030405198</v>
      </c>
      <c r="AL153" s="18" t="n">
        <f aca="false">(AJ153*100)/C153</f>
        <v>0.518134715025907</v>
      </c>
      <c r="AM153" s="1" t="n">
        <v>14</v>
      </c>
      <c r="AN153" s="16" t="n">
        <f aca="false">(AM153*100)/AM159</f>
        <v>0.0169731944764376</v>
      </c>
      <c r="AO153" s="18" t="n">
        <f aca="false">(AM153*100)/C153</f>
        <v>2.41796200345423</v>
      </c>
      <c r="AP153" s="1" t="n">
        <v>10</v>
      </c>
      <c r="AQ153" s="16" t="n">
        <f aca="false">(AP153*100)/AP159</f>
        <v>0.0151205866787631</v>
      </c>
      <c r="AR153" s="18" t="n">
        <f aca="false">(AP153*100)/C153</f>
        <v>1.72711571675302</v>
      </c>
      <c r="AS153" s="1" t="n">
        <v>5</v>
      </c>
      <c r="AT153" s="16" t="n">
        <f aca="false">(AS153*100)/AS159</f>
        <v>0.0171556013038257</v>
      </c>
      <c r="AU153" s="18" t="n">
        <f aca="false">(AS153*100)/C153</f>
        <v>0.863557858376511</v>
      </c>
      <c r="AV153" s="1" t="n">
        <v>0</v>
      </c>
      <c r="AW153" s="16" t="n">
        <f aca="false">(AV153*100)/AV159</f>
        <v>0</v>
      </c>
      <c r="AX153" s="18" t="n">
        <f aca="false">(AV153*100)/C153</f>
        <v>0</v>
      </c>
      <c r="AY153" s="1" t="n">
        <v>19</v>
      </c>
      <c r="AZ153" s="16" t="n">
        <f aca="false">(AY153*100)/AY159</f>
        <v>0.0530089557235723</v>
      </c>
      <c r="BA153" s="18" t="n">
        <f aca="false">(AY153*100)/C153</f>
        <v>3.28151986183074</v>
      </c>
      <c r="BB153" s="1" t="n">
        <v>43</v>
      </c>
      <c r="BC153" s="16" t="n">
        <f aca="false">(BB153*100)/BB159</f>
        <v>0.0191529070104094</v>
      </c>
      <c r="BD153" s="18" t="n">
        <f aca="false">(BB153*100)/C153</f>
        <v>7.426597582038</v>
      </c>
      <c r="BE153" s="1" t="n">
        <v>3</v>
      </c>
      <c r="BF153" s="16" t="n">
        <f aca="false">(BE153*100)/BE159</f>
        <v>0.01318391562294</v>
      </c>
      <c r="BG153" s="18" t="n">
        <f aca="false">(BE153*100)/C153</f>
        <v>0.518134715025907</v>
      </c>
      <c r="BH153" s="1" t="n">
        <v>2</v>
      </c>
      <c r="BI153" s="16" t="n">
        <f aca="false">(BH153*100)/BH159</f>
        <v>0.0188768286927796</v>
      </c>
      <c r="BJ153" s="18" t="n">
        <f aca="false">(BH153*100)/C153</f>
        <v>0.345423143350605</v>
      </c>
      <c r="BK153" s="1" t="n">
        <v>3</v>
      </c>
      <c r="BL153" s="16" t="n">
        <f aca="false">(BK153*100)/BK159</f>
        <v>0.0102708069430655</v>
      </c>
      <c r="BM153" s="18" t="n">
        <f aca="false">(BK153*100)/C153</f>
        <v>0.518134715025907</v>
      </c>
      <c r="BN153" s="1" t="n">
        <v>2</v>
      </c>
      <c r="BO153" s="16" t="n">
        <f aca="false">(BN153*100)/BN159</f>
        <v>0.0155690487311225</v>
      </c>
      <c r="BP153" s="18" t="n">
        <f aca="false">(BN153*100)/C153</f>
        <v>0.345423143350605</v>
      </c>
      <c r="BQ153" s="1" t="n">
        <v>0</v>
      </c>
      <c r="BR153" s="16" t="n">
        <f aca="false">(BQ153*100)/BQ159</f>
        <v>0</v>
      </c>
      <c r="BS153" s="18" t="n">
        <f aca="false">(BQ153*100)/C153</f>
        <v>0</v>
      </c>
      <c r="BT153" s="1" t="n">
        <v>15</v>
      </c>
      <c r="BU153" s="16" t="n">
        <f aca="false">(BT153*100)/BT159</f>
        <v>0.0133193628016836</v>
      </c>
      <c r="BV153" s="18" t="n">
        <f aca="false">(BT153*100)/C153</f>
        <v>2.59067357512953</v>
      </c>
    </row>
    <row r="154" customFormat="false" ht="9" hidden="false" customHeight="false" outlineLevel="0" collapsed="false">
      <c r="A154" s="19" t="n">
        <v>147</v>
      </c>
      <c r="B154" s="20" t="s">
        <v>182</v>
      </c>
      <c r="C154" s="10" t="n">
        <v>537</v>
      </c>
      <c r="D154" s="21" t="n">
        <f aca="false">(C154*100)/C159</f>
        <v>0.00885729804247116</v>
      </c>
      <c r="E154" s="22" t="n">
        <f aca="false">H154+K154+N154+Q154+T154+W154+Z154+AC154+AF154+AI154+AL154+AO154+AR154+AU154+AX154+BA154+BD154+BG154+BJ154+BM154+BP154+BS154+BV154</f>
        <v>100</v>
      </c>
      <c r="F154" s="10" t="n">
        <v>10</v>
      </c>
      <c r="G154" s="21" t="n">
        <f aca="false">(F154*100)/F159</f>
        <v>0.0122228469455105</v>
      </c>
      <c r="H154" s="23" t="n">
        <f aca="false">(F154*100)/C154</f>
        <v>1.86219739292365</v>
      </c>
      <c r="I154" s="10" t="n">
        <v>9</v>
      </c>
      <c r="J154" s="21" t="n">
        <f aca="false">(I154*100)/I159</f>
        <v>0.0225518692993886</v>
      </c>
      <c r="K154" s="23" t="n">
        <f aca="false">(I154*100)/C154</f>
        <v>1.67597765363129</v>
      </c>
      <c r="L154" s="10" t="n">
        <v>327</v>
      </c>
      <c r="M154" s="21" t="n">
        <f aca="false">(L154*100)/L159</f>
        <v>0.00717091739059307</v>
      </c>
      <c r="N154" s="23" t="n">
        <f aca="false">(L154*100)/C154</f>
        <v>60.8938547486034</v>
      </c>
      <c r="O154" s="10" t="n">
        <v>6</v>
      </c>
      <c r="P154" s="21" t="n">
        <f aca="false">(O154*100)/O159</f>
        <v>0.012632110825719</v>
      </c>
      <c r="Q154" s="23" t="n">
        <f aca="false">(O154*100)/C154</f>
        <v>1.11731843575419</v>
      </c>
      <c r="R154" s="10" t="n">
        <v>8</v>
      </c>
      <c r="S154" s="21" t="n">
        <f aca="false">(R154*100)/R159</f>
        <v>0.0185735512630015</v>
      </c>
      <c r="T154" s="23" t="n">
        <f aca="false">(R154*100)/C154</f>
        <v>1.48975791433892</v>
      </c>
      <c r="U154" s="10" t="n">
        <v>14</v>
      </c>
      <c r="V154" s="21" t="n">
        <f aca="false">(U154*100)/U159</f>
        <v>0.020977239694931</v>
      </c>
      <c r="W154" s="23" t="n">
        <f aca="false">(U154*100)/C154</f>
        <v>2.60707635009311</v>
      </c>
      <c r="X154" s="10" t="n">
        <v>11</v>
      </c>
      <c r="Y154" s="21" t="n">
        <f aca="false">(X154*100)/X159</f>
        <v>0.0113195509225434</v>
      </c>
      <c r="Z154" s="23" t="n">
        <f aca="false">(X154*100)/C154</f>
        <v>2.04841713221601</v>
      </c>
      <c r="AA154" s="10" t="n">
        <v>8</v>
      </c>
      <c r="AB154" s="21" t="n">
        <f aca="false">(AA154*100)/AA159</f>
        <v>0.0126444230191721</v>
      </c>
      <c r="AC154" s="23" t="n">
        <f aca="false">(AA154*100)/C154</f>
        <v>1.48975791433892</v>
      </c>
      <c r="AD154" s="10" t="n">
        <v>3</v>
      </c>
      <c r="AE154" s="21" t="n">
        <f aca="false">(AD154*100)/AD159</f>
        <v>0.00675949709341625</v>
      </c>
      <c r="AF154" s="23" t="n">
        <f aca="false">(AD154*100)/C154</f>
        <v>0.558659217877095</v>
      </c>
      <c r="AG154" s="10" t="n">
        <v>50</v>
      </c>
      <c r="AH154" s="21" t="n">
        <f aca="false">(AG154*100)/AG159</f>
        <v>0.0167718260157856</v>
      </c>
      <c r="AI154" s="23" t="n">
        <f aca="false">(AG154*100)/C154</f>
        <v>9.31098696461825</v>
      </c>
      <c r="AJ154" s="10" t="n">
        <v>7</v>
      </c>
      <c r="AK154" s="21" t="n">
        <f aca="false">(AJ154*100)/AJ159</f>
        <v>0.0143035207094546</v>
      </c>
      <c r="AL154" s="23" t="n">
        <f aca="false">(AJ154*100)/C154</f>
        <v>1.30353817504656</v>
      </c>
      <c r="AM154" s="10" t="n">
        <v>13</v>
      </c>
      <c r="AN154" s="21" t="n">
        <f aca="false">(AM154*100)/AM159</f>
        <v>0.0157608234424063</v>
      </c>
      <c r="AO154" s="23" t="n">
        <f aca="false">(AM154*100)/C154</f>
        <v>2.42085661080074</v>
      </c>
      <c r="AP154" s="10" t="n">
        <v>6</v>
      </c>
      <c r="AQ154" s="21" t="n">
        <f aca="false">(AP154*100)/AP159</f>
        <v>0.00907235200725788</v>
      </c>
      <c r="AR154" s="23" t="n">
        <f aca="false">(AP154*100)/C154</f>
        <v>1.11731843575419</v>
      </c>
      <c r="AS154" s="10" t="n">
        <v>2</v>
      </c>
      <c r="AT154" s="21" t="n">
        <f aca="false">(AS154*100)/AS159</f>
        <v>0.00686224052153028</v>
      </c>
      <c r="AU154" s="23" t="n">
        <f aca="false">(AS154*100)/C154</f>
        <v>0.37243947858473</v>
      </c>
      <c r="AV154" s="10" t="n">
        <v>7</v>
      </c>
      <c r="AW154" s="21" t="n">
        <f aca="false">(AV154*100)/AV159</f>
        <v>0.0174524420952903</v>
      </c>
      <c r="AX154" s="23" t="n">
        <f aca="false">(AV154*100)/C154</f>
        <v>1.30353817504656</v>
      </c>
      <c r="AY154" s="10" t="n">
        <v>3</v>
      </c>
      <c r="AZ154" s="21" t="n">
        <f aca="false">(AY154*100)/AY159</f>
        <v>0.00836983511424825</v>
      </c>
      <c r="BA154" s="23" t="n">
        <f aca="false">(AY154*100)/C154</f>
        <v>0.558659217877095</v>
      </c>
      <c r="BB154" s="10" t="n">
        <v>32</v>
      </c>
      <c r="BC154" s="21" t="n">
        <f aca="false">(BB154*100)/BB159</f>
        <v>0.0142533261472814</v>
      </c>
      <c r="BD154" s="23" t="n">
        <f aca="false">(BB154*100)/C154</f>
        <v>5.95903165735568</v>
      </c>
      <c r="BE154" s="10" t="n">
        <v>3</v>
      </c>
      <c r="BF154" s="21" t="n">
        <f aca="false">(BE154*100)/BE159</f>
        <v>0.01318391562294</v>
      </c>
      <c r="BG154" s="23" t="n">
        <f aca="false">(BE154*100)/C154</f>
        <v>0.558659217877095</v>
      </c>
      <c r="BH154" s="10" t="n">
        <v>1</v>
      </c>
      <c r="BI154" s="21" t="n">
        <f aca="false">(BH154*100)/BH159</f>
        <v>0.00943841434638981</v>
      </c>
      <c r="BJ154" s="23" t="n">
        <f aca="false">(BH154*100)/C154</f>
        <v>0.186219739292365</v>
      </c>
      <c r="BK154" s="10" t="n">
        <v>2</v>
      </c>
      <c r="BL154" s="21" t="n">
        <f aca="false">(BK154*100)/BK159</f>
        <v>0.00684720462871033</v>
      </c>
      <c r="BM154" s="23" t="n">
        <f aca="false">(BK154*100)/C154</f>
        <v>0.37243947858473</v>
      </c>
      <c r="BN154" s="10" t="n">
        <v>2</v>
      </c>
      <c r="BO154" s="21" t="n">
        <f aca="false">(BN154*100)/BN159</f>
        <v>0.0155690487311225</v>
      </c>
      <c r="BP154" s="23" t="n">
        <f aca="false">(BN154*100)/C154</f>
        <v>0.37243947858473</v>
      </c>
      <c r="BQ154" s="10" t="n">
        <v>0</v>
      </c>
      <c r="BR154" s="21" t="n">
        <f aca="false">(BQ154*100)/BQ159</f>
        <v>0</v>
      </c>
      <c r="BS154" s="23" t="n">
        <f aca="false">(BQ154*100)/C154</f>
        <v>0</v>
      </c>
      <c r="BT154" s="10" t="n">
        <v>13</v>
      </c>
      <c r="BU154" s="21" t="n">
        <f aca="false">(BT154*100)/BT159</f>
        <v>0.0115434477614591</v>
      </c>
      <c r="BV154" s="23" t="n">
        <f aca="false">(BT154*100)/C154</f>
        <v>2.42085661080074</v>
      </c>
    </row>
    <row r="155" customFormat="false" ht="9" hidden="false" customHeight="false" outlineLevel="0" collapsed="false">
      <c r="A155" s="14" t="n">
        <v>148</v>
      </c>
      <c r="B155" s="15" t="s">
        <v>183</v>
      </c>
      <c r="C155" s="1" t="n">
        <v>518</v>
      </c>
      <c r="D155" s="16" t="n">
        <f aca="false">(C155*100)/C159</f>
        <v>0.00854391133333344</v>
      </c>
      <c r="E155" s="17" t="n">
        <f aca="false">H155+K155+N155+Q155+T155+W155+Z155+AC155+AF155+AI155+AL155+AO155+AR155+AU155+AX155+BA155+BD155+BG155+BJ155+BM155+BP155+BS155+BV155</f>
        <v>100</v>
      </c>
      <c r="F155" s="1" t="n">
        <v>10</v>
      </c>
      <c r="G155" s="16" t="n">
        <f aca="false">(F155*100)/F159</f>
        <v>0.0122228469455105</v>
      </c>
      <c r="H155" s="18" t="n">
        <f aca="false">(F155*100)/C155</f>
        <v>1.93050193050193</v>
      </c>
      <c r="I155" s="1" t="n">
        <v>4</v>
      </c>
      <c r="J155" s="16" t="n">
        <f aca="false">(I155*100)/I159</f>
        <v>0.0100230530219505</v>
      </c>
      <c r="K155" s="18" t="n">
        <f aca="false">(I155*100)/C155</f>
        <v>0.772200772200772</v>
      </c>
      <c r="L155" s="1" t="n">
        <v>278</v>
      </c>
      <c r="M155" s="16" t="n">
        <f aca="false">(L155*100)/L159</f>
        <v>0.00609637625255313</v>
      </c>
      <c r="N155" s="18" t="n">
        <f aca="false">(L155*100)/C155</f>
        <v>53.6679536679537</v>
      </c>
      <c r="O155" s="1" t="n">
        <v>6</v>
      </c>
      <c r="P155" s="16" t="n">
        <f aca="false">(O155*100)/O159</f>
        <v>0.012632110825719</v>
      </c>
      <c r="Q155" s="18" t="n">
        <f aca="false">(O155*100)/C155</f>
        <v>1.15830115830116</v>
      </c>
      <c r="R155" s="1" t="n">
        <v>7</v>
      </c>
      <c r="S155" s="16" t="n">
        <f aca="false">(R155*100)/R159</f>
        <v>0.0162518573551263</v>
      </c>
      <c r="T155" s="18" t="n">
        <f aca="false">(R155*100)/C155</f>
        <v>1.35135135135135</v>
      </c>
      <c r="U155" s="1" t="n">
        <v>9</v>
      </c>
      <c r="V155" s="16" t="n">
        <f aca="false">(U155*100)/U159</f>
        <v>0.0134853683753128</v>
      </c>
      <c r="W155" s="18" t="n">
        <f aca="false">(U155*100)/C155</f>
        <v>1.73745173745174</v>
      </c>
      <c r="X155" s="1" t="n">
        <v>12</v>
      </c>
      <c r="Y155" s="16" t="n">
        <f aca="false">(X155*100)/X159</f>
        <v>0.012348601006411</v>
      </c>
      <c r="Z155" s="18" t="n">
        <f aca="false">(X155*100)/C155</f>
        <v>2.31660231660232</v>
      </c>
      <c r="AA155" s="1" t="n">
        <v>1</v>
      </c>
      <c r="AB155" s="16" t="n">
        <f aca="false">(AA155*100)/AA159</f>
        <v>0.00158055287739651</v>
      </c>
      <c r="AC155" s="18" t="n">
        <f aca="false">(AA155*100)/C155</f>
        <v>0.193050193050193</v>
      </c>
      <c r="AD155" s="1" t="n">
        <v>7</v>
      </c>
      <c r="AE155" s="16" t="n">
        <f aca="false">(AD155*100)/AD159</f>
        <v>0.0157721598846379</v>
      </c>
      <c r="AF155" s="18" t="n">
        <f aca="false">(AD155*100)/C155</f>
        <v>1.35135135135135</v>
      </c>
      <c r="AG155" s="1" t="n">
        <v>82</v>
      </c>
      <c r="AH155" s="16" t="n">
        <f aca="false">(AG155*100)/AG159</f>
        <v>0.0275057946658885</v>
      </c>
      <c r="AI155" s="18" t="n">
        <f aca="false">(AG155*100)/C155</f>
        <v>15.8301158301158</v>
      </c>
      <c r="AJ155" s="1" t="n">
        <v>5</v>
      </c>
      <c r="AK155" s="16" t="n">
        <f aca="false">(AJ155*100)/AJ159</f>
        <v>0.0102168005067533</v>
      </c>
      <c r="AL155" s="18" t="n">
        <f aca="false">(AJ155*100)/C155</f>
        <v>0.965250965250965</v>
      </c>
      <c r="AM155" s="1" t="n">
        <v>22</v>
      </c>
      <c r="AN155" s="16" t="n">
        <f aca="false">(AM155*100)/AM159</f>
        <v>0.0266721627486876</v>
      </c>
      <c r="AO155" s="18" t="n">
        <f aca="false">(AM155*100)/C155</f>
        <v>4.24710424710425</v>
      </c>
      <c r="AP155" s="1" t="n">
        <v>8</v>
      </c>
      <c r="AQ155" s="16" t="n">
        <f aca="false">(AP155*100)/AP159</f>
        <v>0.0120964693430105</v>
      </c>
      <c r="AR155" s="18" t="n">
        <f aca="false">(AP155*100)/C155</f>
        <v>1.54440154440154</v>
      </c>
      <c r="AS155" s="1" t="n">
        <v>5</v>
      </c>
      <c r="AT155" s="16" t="n">
        <f aca="false">(AS155*100)/AS159</f>
        <v>0.0171556013038257</v>
      </c>
      <c r="AU155" s="18" t="n">
        <f aca="false">(AS155*100)/C155</f>
        <v>0.965250965250965</v>
      </c>
      <c r="AV155" s="1" t="n">
        <v>3</v>
      </c>
      <c r="AW155" s="16" t="n">
        <f aca="false">(AV155*100)/AV159</f>
        <v>0.00747961804083872</v>
      </c>
      <c r="AX155" s="18" t="n">
        <f aca="false">(AV155*100)/C155</f>
        <v>0.579150579150579</v>
      </c>
      <c r="AY155" s="1" t="n">
        <v>5</v>
      </c>
      <c r="AZ155" s="16" t="n">
        <f aca="false">(AY155*100)/AY159</f>
        <v>0.0139497251904137</v>
      </c>
      <c r="BA155" s="18" t="n">
        <f aca="false">(AY155*100)/C155</f>
        <v>0.965250965250965</v>
      </c>
      <c r="BB155" s="1" t="n">
        <v>40</v>
      </c>
      <c r="BC155" s="16" t="n">
        <f aca="false">(BB155*100)/BB159</f>
        <v>0.0178166576841018</v>
      </c>
      <c r="BD155" s="18" t="n">
        <f aca="false">(BB155*100)/C155</f>
        <v>7.72200772200772</v>
      </c>
      <c r="BE155" s="1" t="n">
        <v>3</v>
      </c>
      <c r="BF155" s="16" t="n">
        <f aca="false">(BE155*100)/BE159</f>
        <v>0.01318391562294</v>
      </c>
      <c r="BG155" s="18" t="n">
        <f aca="false">(BE155*100)/C155</f>
        <v>0.579150579150579</v>
      </c>
      <c r="BH155" s="1" t="n">
        <v>0</v>
      </c>
      <c r="BI155" s="16" t="n">
        <f aca="false">(BH155*100)/BH159</f>
        <v>0</v>
      </c>
      <c r="BJ155" s="18" t="n">
        <f aca="false">(BH155*100)/C155</f>
        <v>0</v>
      </c>
      <c r="BK155" s="1" t="n">
        <v>5</v>
      </c>
      <c r="BL155" s="16" t="n">
        <f aca="false">(BK155*100)/BK159</f>
        <v>0.0171180115717758</v>
      </c>
      <c r="BM155" s="18" t="n">
        <f aca="false">(BK155*100)/C155</f>
        <v>0.965250965250965</v>
      </c>
      <c r="BN155" s="1" t="n">
        <v>0</v>
      </c>
      <c r="BO155" s="16" t="n">
        <f aca="false">(BN155*100)/BN159</f>
        <v>0</v>
      </c>
      <c r="BP155" s="18" t="n">
        <f aca="false">(BN155*100)/C155</f>
        <v>0</v>
      </c>
      <c r="BQ155" s="1" t="n">
        <v>0</v>
      </c>
      <c r="BR155" s="16" t="n">
        <f aca="false">(BQ155*100)/BQ159</f>
        <v>0</v>
      </c>
      <c r="BS155" s="18" t="n">
        <f aca="false">(BQ155*100)/C155</f>
        <v>0</v>
      </c>
      <c r="BT155" s="1" t="n">
        <v>6</v>
      </c>
      <c r="BU155" s="16" t="n">
        <f aca="false">(BT155*100)/BT159</f>
        <v>0.00532774512067343</v>
      </c>
      <c r="BV155" s="18" t="n">
        <f aca="false">(BT155*100)/C155</f>
        <v>1.15830115830116</v>
      </c>
    </row>
    <row r="156" customFormat="false" ht="9" hidden="false" customHeight="false" outlineLevel="0" collapsed="false">
      <c r="A156" s="19" t="n">
        <v>149</v>
      </c>
      <c r="B156" s="20" t="s">
        <v>184</v>
      </c>
      <c r="C156" s="10" t="n">
        <v>461</v>
      </c>
      <c r="D156" s="21" t="n">
        <f aca="false">(C156*100)/C159</f>
        <v>0.0076037512059203</v>
      </c>
      <c r="E156" s="22" t="n">
        <f aca="false">H156+K156+N156+Q156+T156+W156+Z156+AC156+AF156+AI156+AL156+AO156+AR156+AU156+AX156+BA156+BD156+BG156+BJ156+BM156+BP156+BS156+BV156</f>
        <v>100</v>
      </c>
      <c r="F156" s="10" t="n">
        <v>11</v>
      </c>
      <c r="G156" s="21" t="n">
        <f aca="false">(F156*100)/F159</f>
        <v>0.0134451316400616</v>
      </c>
      <c r="H156" s="23" t="n">
        <f aca="false">(F156*100)/C156</f>
        <v>2.38611713665944</v>
      </c>
      <c r="I156" s="10" t="n">
        <v>14</v>
      </c>
      <c r="J156" s="21" t="n">
        <f aca="false">(I156*100)/I159</f>
        <v>0.0350806855768267</v>
      </c>
      <c r="K156" s="23" t="n">
        <f aca="false">(I156*100)/C156</f>
        <v>3.03687635574837</v>
      </c>
      <c r="L156" s="10" t="n">
        <v>247</v>
      </c>
      <c r="M156" s="21" t="n">
        <f aca="false">(L156*100)/L159</f>
        <v>0.00541656451216052</v>
      </c>
      <c r="N156" s="23" t="n">
        <f aca="false">(L156*100)/C156</f>
        <v>53.5791757049892</v>
      </c>
      <c r="O156" s="10" t="n">
        <v>5</v>
      </c>
      <c r="P156" s="21" t="n">
        <f aca="false">(O156*100)/O159</f>
        <v>0.0105267590214325</v>
      </c>
      <c r="Q156" s="23" t="n">
        <f aca="false">(O156*100)/C156</f>
        <v>1.08459869848156</v>
      </c>
      <c r="R156" s="10" t="n">
        <v>8</v>
      </c>
      <c r="S156" s="21" t="n">
        <f aca="false">(R156*100)/R159</f>
        <v>0.0185735512630015</v>
      </c>
      <c r="T156" s="23" t="n">
        <f aca="false">(R156*100)/C156</f>
        <v>1.7353579175705</v>
      </c>
      <c r="U156" s="10" t="n">
        <v>10</v>
      </c>
      <c r="V156" s="21" t="n">
        <f aca="false">(U156*100)/U159</f>
        <v>0.0149837426392364</v>
      </c>
      <c r="W156" s="23" t="n">
        <f aca="false">(U156*100)/C156</f>
        <v>2.16919739696312</v>
      </c>
      <c r="X156" s="10" t="n">
        <v>13</v>
      </c>
      <c r="Y156" s="21" t="n">
        <f aca="false">(X156*100)/X159</f>
        <v>0.0133776510902786</v>
      </c>
      <c r="Z156" s="23" t="n">
        <f aca="false">(X156*100)/C156</f>
        <v>2.81995661605206</v>
      </c>
      <c r="AA156" s="10" t="n">
        <v>2</v>
      </c>
      <c r="AB156" s="21" t="n">
        <f aca="false">(AA156*100)/AA159</f>
        <v>0.00316110575479303</v>
      </c>
      <c r="AC156" s="23" t="n">
        <f aca="false">(AA156*100)/C156</f>
        <v>0.433839479392625</v>
      </c>
      <c r="AD156" s="10" t="n">
        <v>3</v>
      </c>
      <c r="AE156" s="21" t="n">
        <f aca="false">(AD156*100)/AD159</f>
        <v>0.00675949709341625</v>
      </c>
      <c r="AF156" s="23" t="n">
        <f aca="false">(AD156*100)/C156</f>
        <v>0.650759219088937</v>
      </c>
      <c r="AG156" s="10" t="n">
        <v>45</v>
      </c>
      <c r="AH156" s="21" t="n">
        <f aca="false">(AG156*100)/AG159</f>
        <v>0.0150946434142071</v>
      </c>
      <c r="AI156" s="23" t="n">
        <f aca="false">(AG156*100)/C156</f>
        <v>9.76138828633406</v>
      </c>
      <c r="AJ156" s="10" t="n">
        <v>13</v>
      </c>
      <c r="AK156" s="21" t="n">
        <f aca="false">(AJ156*100)/AJ159</f>
        <v>0.0265636813175586</v>
      </c>
      <c r="AL156" s="23" t="n">
        <f aca="false">(AJ156*100)/C156</f>
        <v>2.81995661605206</v>
      </c>
      <c r="AM156" s="10" t="n">
        <v>13</v>
      </c>
      <c r="AN156" s="21" t="n">
        <f aca="false">(AM156*100)/AM159</f>
        <v>0.0157608234424063</v>
      </c>
      <c r="AO156" s="23" t="n">
        <f aca="false">(AM156*100)/C156</f>
        <v>2.81995661605206</v>
      </c>
      <c r="AP156" s="10" t="n">
        <v>10</v>
      </c>
      <c r="AQ156" s="21" t="n">
        <f aca="false">(AP156*100)/AP159</f>
        <v>0.0151205866787631</v>
      </c>
      <c r="AR156" s="23" t="n">
        <f aca="false">(AP156*100)/C156</f>
        <v>2.16919739696312</v>
      </c>
      <c r="AS156" s="10" t="n">
        <v>6</v>
      </c>
      <c r="AT156" s="21" t="n">
        <f aca="false">(AS156*100)/AS159</f>
        <v>0.0205867215645908</v>
      </c>
      <c r="AU156" s="23" t="n">
        <f aca="false">(AS156*100)/C156</f>
        <v>1.30151843817787</v>
      </c>
      <c r="AV156" s="10" t="n">
        <v>10</v>
      </c>
      <c r="AW156" s="21" t="n">
        <f aca="false">(AV156*100)/AV159</f>
        <v>0.024932060136129</v>
      </c>
      <c r="AX156" s="23" t="n">
        <f aca="false">(AV156*100)/C156</f>
        <v>2.16919739696312</v>
      </c>
      <c r="AY156" s="10" t="n">
        <v>3</v>
      </c>
      <c r="AZ156" s="21" t="n">
        <f aca="false">(AY156*100)/AY159</f>
        <v>0.00836983511424825</v>
      </c>
      <c r="BA156" s="23" t="n">
        <f aca="false">(AY156*100)/C156</f>
        <v>0.650759219088937</v>
      </c>
      <c r="BB156" s="10" t="n">
        <v>30</v>
      </c>
      <c r="BC156" s="21" t="n">
        <f aca="false">(BB156*100)/BB159</f>
        <v>0.0133624932630763</v>
      </c>
      <c r="BD156" s="23" t="n">
        <f aca="false">(BB156*100)/C156</f>
        <v>6.50759219088937</v>
      </c>
      <c r="BE156" s="10" t="n">
        <v>2</v>
      </c>
      <c r="BF156" s="21" t="n">
        <f aca="false">(BE156*100)/BE159</f>
        <v>0.00878927708196001</v>
      </c>
      <c r="BG156" s="23" t="n">
        <f aca="false">(BE156*100)/C156</f>
        <v>0.433839479392625</v>
      </c>
      <c r="BH156" s="10" t="n">
        <v>0</v>
      </c>
      <c r="BI156" s="21" t="n">
        <f aca="false">(BH156*100)/BH159</f>
        <v>0</v>
      </c>
      <c r="BJ156" s="23" t="n">
        <f aca="false">(BH156*100)/C156</f>
        <v>0</v>
      </c>
      <c r="BK156" s="10" t="n">
        <v>2</v>
      </c>
      <c r="BL156" s="21" t="n">
        <f aca="false">(BK156*100)/BK159</f>
        <v>0.00684720462871033</v>
      </c>
      <c r="BM156" s="23" t="n">
        <f aca="false">(BK156*100)/C156</f>
        <v>0.433839479392625</v>
      </c>
      <c r="BN156" s="10" t="n">
        <v>2</v>
      </c>
      <c r="BO156" s="21" t="n">
        <f aca="false">(BN156*100)/BN159</f>
        <v>0.0155690487311225</v>
      </c>
      <c r="BP156" s="23" t="n">
        <f aca="false">(BN156*100)/C156</f>
        <v>0.433839479392625</v>
      </c>
      <c r="BQ156" s="10" t="n">
        <v>0</v>
      </c>
      <c r="BR156" s="21" t="n">
        <f aca="false">(BQ156*100)/BQ159</f>
        <v>0</v>
      </c>
      <c r="BS156" s="23" t="n">
        <f aca="false">(BQ156*100)/C156</f>
        <v>0</v>
      </c>
      <c r="BT156" s="10" t="n">
        <v>12</v>
      </c>
      <c r="BU156" s="21" t="n">
        <f aca="false">(BT156*100)/BT159</f>
        <v>0.0106554902413469</v>
      </c>
      <c r="BV156" s="23" t="n">
        <f aca="false">(BT156*100)/C156</f>
        <v>2.60303687635575</v>
      </c>
    </row>
    <row r="157" customFormat="false" ht="9.75" hidden="false" customHeight="false" outlineLevel="0" collapsed="false">
      <c r="A157" s="24" t="n">
        <v>150</v>
      </c>
      <c r="B157" s="15" t="s">
        <v>185</v>
      </c>
      <c r="C157" s="1" t="n">
        <v>407</v>
      </c>
      <c r="D157" s="16" t="n">
        <f aca="false">(C157*100)/C159</f>
        <v>0.00671307319047628</v>
      </c>
      <c r="E157" s="17" t="n">
        <f aca="false">H157+K157+N157+Q157+T157+W157+Z157+AC157+AF157+AI157+AL157+AO157+AR157+AU157+AX157+BA157+BD157+BG157+BJ157+BM157+BP157+BS157+BV157</f>
        <v>100</v>
      </c>
      <c r="F157" s="1" t="n">
        <v>14</v>
      </c>
      <c r="G157" s="16" t="n">
        <f aca="false">(F157*100)/F159</f>
        <v>0.0171119857237148</v>
      </c>
      <c r="H157" s="18" t="n">
        <f aca="false">(F157*100)/C157</f>
        <v>3.43980343980344</v>
      </c>
      <c r="I157" s="1" t="n">
        <v>14</v>
      </c>
      <c r="J157" s="16" t="n">
        <f aca="false">(I157*100)/I159</f>
        <v>0.0350806855768267</v>
      </c>
      <c r="K157" s="18" t="n">
        <f aca="false">(I157*100)/C157</f>
        <v>3.43980343980344</v>
      </c>
      <c r="L157" s="1" t="n">
        <v>254</v>
      </c>
      <c r="M157" s="16" t="n">
        <f aca="false">(L157*100)/L159</f>
        <v>0.00557007038902337</v>
      </c>
      <c r="N157" s="18" t="n">
        <f aca="false">(L157*100)/C157</f>
        <v>62.4078624078624</v>
      </c>
      <c r="O157" s="1" t="n">
        <v>3</v>
      </c>
      <c r="P157" s="16" t="n">
        <f aca="false">(O157*100)/O159</f>
        <v>0.00631605541285949</v>
      </c>
      <c r="Q157" s="18" t="n">
        <f aca="false">(O157*100)/C157</f>
        <v>0.737100737100737</v>
      </c>
      <c r="R157" s="1" t="n">
        <v>1</v>
      </c>
      <c r="S157" s="16" t="n">
        <f aca="false">(R157*100)/R159</f>
        <v>0.00232169390787519</v>
      </c>
      <c r="T157" s="18" t="n">
        <f aca="false">(R157*100)/C157</f>
        <v>0.245700245700246</v>
      </c>
      <c r="U157" s="1" t="n">
        <v>10</v>
      </c>
      <c r="V157" s="16" t="n">
        <f aca="false">(U157*100)/U159</f>
        <v>0.0149837426392364</v>
      </c>
      <c r="W157" s="18" t="n">
        <f aca="false">(U157*100)/C157</f>
        <v>2.45700245700246</v>
      </c>
      <c r="X157" s="1" t="n">
        <v>9</v>
      </c>
      <c r="Y157" s="16" t="n">
        <f aca="false">(X157*100)/X159</f>
        <v>0.00926145075480824</v>
      </c>
      <c r="Z157" s="18" t="n">
        <f aca="false">(X157*100)/C157</f>
        <v>2.21130221130221</v>
      </c>
      <c r="AA157" s="1" t="n">
        <v>2</v>
      </c>
      <c r="AB157" s="16" t="n">
        <f aca="false">(AA157*100)/AA159</f>
        <v>0.00316110575479303</v>
      </c>
      <c r="AC157" s="18" t="n">
        <f aca="false">(AA157*100)/C157</f>
        <v>0.491400491400491</v>
      </c>
      <c r="AD157" s="1" t="n">
        <v>5</v>
      </c>
      <c r="AE157" s="16" t="n">
        <f aca="false">(AD157*100)/AD159</f>
        <v>0.0112658284890271</v>
      </c>
      <c r="AF157" s="18" t="n">
        <f aca="false">(AD157*100)/C157</f>
        <v>1.22850122850123</v>
      </c>
      <c r="AG157" s="1" t="n">
        <v>26</v>
      </c>
      <c r="AH157" s="16" t="n">
        <f aca="false">(AG157*100)/AG159</f>
        <v>0.00872134952820853</v>
      </c>
      <c r="AI157" s="18" t="n">
        <f aca="false">(AG157*100)/C157</f>
        <v>6.38820638820639</v>
      </c>
      <c r="AJ157" s="1" t="n">
        <v>3</v>
      </c>
      <c r="AK157" s="16" t="n">
        <f aca="false">(AJ157*100)/AJ159</f>
        <v>0.00613008030405198</v>
      </c>
      <c r="AL157" s="18" t="n">
        <f aca="false">(AJ157*100)/C157</f>
        <v>0.737100737100737</v>
      </c>
      <c r="AM157" s="1" t="n">
        <v>7</v>
      </c>
      <c r="AN157" s="16" t="n">
        <f aca="false">(AM157*100)/AM159</f>
        <v>0.00848659723821879</v>
      </c>
      <c r="AO157" s="18" t="n">
        <f aca="false">(AM157*100)/C157</f>
        <v>1.71990171990172</v>
      </c>
      <c r="AP157" s="1" t="n">
        <v>5</v>
      </c>
      <c r="AQ157" s="16" t="n">
        <f aca="false">(AP157*100)/AP159</f>
        <v>0.00756029333938157</v>
      </c>
      <c r="AR157" s="18" t="n">
        <f aca="false">(AP157*100)/C157</f>
        <v>1.22850122850123</v>
      </c>
      <c r="AS157" s="1" t="n">
        <v>1</v>
      </c>
      <c r="AT157" s="16" t="n">
        <f aca="false">(AS157*100)/AS159</f>
        <v>0.00343112026076514</v>
      </c>
      <c r="AU157" s="18" t="n">
        <f aca="false">(AS157*100)/C157</f>
        <v>0.245700245700246</v>
      </c>
      <c r="AV157" s="1" t="n">
        <v>9</v>
      </c>
      <c r="AW157" s="16" t="n">
        <f aca="false">(AV157*100)/AV159</f>
        <v>0.0224388541225161</v>
      </c>
      <c r="AX157" s="18" t="n">
        <f aca="false">(AV157*100)/C157</f>
        <v>2.21130221130221</v>
      </c>
      <c r="AY157" s="1" t="n">
        <v>4</v>
      </c>
      <c r="AZ157" s="16" t="n">
        <f aca="false">(AY157*100)/AY159</f>
        <v>0.011159780152331</v>
      </c>
      <c r="BA157" s="18" t="n">
        <f aca="false">(AY157*100)/C157</f>
        <v>0.982800982800983</v>
      </c>
      <c r="BB157" s="1" t="n">
        <v>30</v>
      </c>
      <c r="BC157" s="16" t="n">
        <f aca="false">(BB157*100)/BB159</f>
        <v>0.0133624932630763</v>
      </c>
      <c r="BD157" s="18" t="n">
        <f aca="false">(BB157*100)/C157</f>
        <v>7.37100737100737</v>
      </c>
      <c r="BE157" s="1" t="n">
        <v>2</v>
      </c>
      <c r="BF157" s="16" t="n">
        <f aca="false">(BE157*100)/BE159</f>
        <v>0.00878927708196001</v>
      </c>
      <c r="BG157" s="18" t="n">
        <f aca="false">(BE157*100)/C157</f>
        <v>0.491400491400491</v>
      </c>
      <c r="BH157" s="1" t="n">
        <v>0</v>
      </c>
      <c r="BI157" s="16" t="n">
        <f aca="false">(BH157*100)/BH159</f>
        <v>0</v>
      </c>
      <c r="BJ157" s="18" t="n">
        <f aca="false">(BH157*100)/C157</f>
        <v>0</v>
      </c>
      <c r="BK157" s="1" t="n">
        <v>1</v>
      </c>
      <c r="BL157" s="16" t="n">
        <f aca="false">(BK157*100)/BK159</f>
        <v>0.00342360231435516</v>
      </c>
      <c r="BM157" s="18" t="n">
        <f aca="false">(BK157*100)/C157</f>
        <v>0.245700245700246</v>
      </c>
      <c r="BN157" s="1" t="n">
        <v>0</v>
      </c>
      <c r="BO157" s="16" t="n">
        <f aca="false">(BN157*100)/BN159</f>
        <v>0</v>
      </c>
      <c r="BP157" s="18" t="n">
        <f aca="false">(BN157*100)/C157</f>
        <v>0</v>
      </c>
      <c r="BQ157" s="1" t="n">
        <v>0</v>
      </c>
      <c r="BR157" s="16" t="n">
        <f aca="false">(BQ157*100)/BQ159</f>
        <v>0</v>
      </c>
      <c r="BS157" s="18" t="n">
        <f aca="false">(BQ157*100)/C157</f>
        <v>0</v>
      </c>
      <c r="BT157" s="1" t="n">
        <v>7</v>
      </c>
      <c r="BU157" s="16" t="n">
        <f aca="false">(BT157*100)/BT159</f>
        <v>0.00621570264078567</v>
      </c>
      <c r="BV157" s="18" t="n">
        <f aca="false">(BT157*100)/C157</f>
        <v>1.71990171990172</v>
      </c>
    </row>
    <row r="158" customFormat="false" ht="9.75" hidden="false" customHeight="false" outlineLevel="0" collapsed="false">
      <c r="B158" s="25" t="s">
        <v>186</v>
      </c>
      <c r="C158" s="26" t="n">
        <f aca="false">F158+I158+L158+O158+R158+U158+X158+AA158+AD158+AG158+AJ158+AM158+AP158+AS158+AV158+AY158+BB158+BE158+BH158+BK158+BN158+BQ158+BT158</f>
        <v>43290</v>
      </c>
      <c r="D158" s="21" t="n">
        <f aca="false">(C158*100)/C159</f>
        <v>0.714026875714295</v>
      </c>
      <c r="E158" s="22" t="n">
        <f aca="false">H158+K158+N158+Q158+T158+W158+Z158+AC158+AF158+AI158+AL158+AO158+AR158+AU158+AX158+BA158+BD158+BG158+BJ158+BM158+BP158+BS158+BV158</f>
        <v>100</v>
      </c>
      <c r="F158" s="10" t="n">
        <v>1427</v>
      </c>
      <c r="G158" s="21" t="n">
        <f aca="false">(F158*100)/F159</f>
        <v>1.74420025912436</v>
      </c>
      <c r="H158" s="27" t="n">
        <f aca="false">(F158*100)/C158</f>
        <v>3.2963732963733</v>
      </c>
      <c r="I158" s="10" t="n">
        <v>842</v>
      </c>
      <c r="J158" s="21" t="n">
        <f aca="false">(I158*100)/I159</f>
        <v>2.10985266112058</v>
      </c>
      <c r="K158" s="27" t="n">
        <f aca="false">(I158*100)/C158</f>
        <v>1.94502194502195</v>
      </c>
      <c r="L158" s="10" t="n">
        <v>25277</v>
      </c>
      <c r="M158" s="21" t="n">
        <f aca="false">(L158*100)/L159</f>
        <v>0.554309721351746</v>
      </c>
      <c r="N158" s="27" t="n">
        <f aca="false">(L158*100)/C158</f>
        <v>58.3899283899284</v>
      </c>
      <c r="O158" s="10" t="n">
        <v>403</v>
      </c>
      <c r="P158" s="21" t="n">
        <f aca="false">(O158*100)/O159</f>
        <v>0.848456777127458</v>
      </c>
      <c r="Q158" s="27" t="n">
        <f aca="false">(O158*100)/C158</f>
        <v>0.930930930930931</v>
      </c>
      <c r="R158" s="10" t="n">
        <v>695</v>
      </c>
      <c r="S158" s="21" t="n">
        <f aca="false">(R158*100)/R159</f>
        <v>1.61357726597325</v>
      </c>
      <c r="T158" s="27" t="n">
        <f aca="false">(R158*100)/C158</f>
        <v>1.60545160545161</v>
      </c>
      <c r="U158" s="10" t="n">
        <v>993</v>
      </c>
      <c r="V158" s="21" t="n">
        <f aca="false">(U158*100)/U159</f>
        <v>1.48788564407618</v>
      </c>
      <c r="W158" s="27" t="n">
        <f aca="false">(U158*100)/C158</f>
        <v>2.29383229383229</v>
      </c>
      <c r="X158" s="10" t="n">
        <v>1482</v>
      </c>
      <c r="Y158" s="21" t="n">
        <f aca="false">(X158*100)/X159</f>
        <v>1.52505222429176</v>
      </c>
      <c r="Z158" s="27" t="n">
        <f aca="false">(X158*100)/C158</f>
        <v>3.42342342342342</v>
      </c>
      <c r="AA158" s="10" t="n">
        <v>430</v>
      </c>
      <c r="AB158" s="21" t="n">
        <f aca="false">(AA158*100)/AA159</f>
        <v>0.679637737280501</v>
      </c>
      <c r="AC158" s="27" t="n">
        <f aca="false">(AA158*100)/C158</f>
        <v>0.993300993300993</v>
      </c>
      <c r="AD158" s="10" t="n">
        <v>352</v>
      </c>
      <c r="AE158" s="21" t="n">
        <f aca="false">(AD158*100)/AD159</f>
        <v>0.793114325627507</v>
      </c>
      <c r="AF158" s="27" t="n">
        <f aca="false">(AD158*100)/C158</f>
        <v>0.813120813120813</v>
      </c>
      <c r="AG158" s="10" t="n">
        <v>3104</v>
      </c>
      <c r="AH158" s="21" t="n">
        <f aca="false">(AG158*100)/AG159</f>
        <v>1.04119495905997</v>
      </c>
      <c r="AI158" s="27" t="n">
        <f aca="false">(AG158*100)/C158</f>
        <v>7.17024717024717</v>
      </c>
      <c r="AJ158" s="10" t="n">
        <v>295</v>
      </c>
      <c r="AK158" s="21" t="n">
        <f aca="false">(AJ158*100)/AJ159</f>
        <v>0.602791229898445</v>
      </c>
      <c r="AL158" s="27" t="n">
        <f aca="false">(AJ158*100)/C158</f>
        <v>0.681450681450681</v>
      </c>
      <c r="AM158" s="10" t="n">
        <v>816</v>
      </c>
      <c r="AN158" s="21" t="n">
        <f aca="false">(AM158*100)/AM159</f>
        <v>0.989294763769504</v>
      </c>
      <c r="AO158" s="27" t="n">
        <f aca="false">(AM158*100)/C158</f>
        <v>1.88496188496189</v>
      </c>
      <c r="AP158" s="10" t="n">
        <v>1229</v>
      </c>
      <c r="AQ158" s="21" t="n">
        <f aca="false">(AP158*100)/AP159</f>
        <v>1.85832010281999</v>
      </c>
      <c r="AR158" s="27" t="n">
        <f aca="false">(AP158*100)/C158</f>
        <v>2.83899283899284</v>
      </c>
      <c r="AS158" s="10" t="n">
        <v>292</v>
      </c>
      <c r="AT158" s="21" t="n">
        <f aca="false">(AS158*100)/AS159</f>
        <v>1.00188711614342</v>
      </c>
      <c r="AU158" s="27" t="n">
        <f aca="false">(AS158*100)/C158</f>
        <v>0.674520674520675</v>
      </c>
      <c r="AV158" s="10" t="n">
        <v>620</v>
      </c>
      <c r="AW158" s="21" t="n">
        <f aca="false">(AV158*100)/AV159</f>
        <v>1.54578772844</v>
      </c>
      <c r="AX158" s="27" t="n">
        <f aca="false">(AV158*100)/C158</f>
        <v>1.43220143220143</v>
      </c>
      <c r="AY158" s="10" t="n">
        <v>785</v>
      </c>
      <c r="AZ158" s="21" t="n">
        <f aca="false">(AY158*100)/AY159</f>
        <v>2.19010685489496</v>
      </c>
      <c r="BA158" s="27" t="n">
        <f aca="false">(AY158*100)/C158</f>
        <v>1.81335181335181</v>
      </c>
      <c r="BB158" s="10" t="n">
        <v>2666</v>
      </c>
      <c r="BC158" s="21" t="n">
        <f aca="false">(BB158*100)/BB159</f>
        <v>1.18748023464538</v>
      </c>
      <c r="BD158" s="27" t="n">
        <f aca="false">(BB158*100)/C158</f>
        <v>6.15846615846616</v>
      </c>
      <c r="BE158" s="10" t="n">
        <v>227</v>
      </c>
      <c r="BF158" s="21" t="n">
        <f aca="false">(BE158*100)/BE159</f>
        <v>0.997582948802461</v>
      </c>
      <c r="BG158" s="27" t="n">
        <f aca="false">(BE158*100)/C158</f>
        <v>0.524370524370524</v>
      </c>
      <c r="BH158" s="10" t="n">
        <v>30</v>
      </c>
      <c r="BI158" s="21" t="n">
        <f aca="false">(BH158*100)/BH159</f>
        <v>0.283152430391694</v>
      </c>
      <c r="BJ158" s="27" t="n">
        <f aca="false">(BH158*100)/C158</f>
        <v>0.0693000693000693</v>
      </c>
      <c r="BK158" s="10" t="n">
        <v>235</v>
      </c>
      <c r="BL158" s="21" t="n">
        <f aca="false">(BK158*100)/BK159</f>
        <v>0.804546543873464</v>
      </c>
      <c r="BM158" s="27" t="n">
        <f aca="false">(BK158*100)/C158</f>
        <v>0.542850542850543</v>
      </c>
      <c r="BN158" s="10" t="n">
        <v>108</v>
      </c>
      <c r="BO158" s="21" t="n">
        <f aca="false">(BN158*100)/BN159</f>
        <v>0.840728631480617</v>
      </c>
      <c r="BP158" s="27" t="n">
        <f aca="false">(BN158*100)/C158</f>
        <v>0.24948024948025</v>
      </c>
      <c r="BQ158" s="10" t="n">
        <v>23</v>
      </c>
      <c r="BR158" s="21" t="n">
        <f aca="false">(BQ158*100)/BQ159</f>
        <v>0.415087529326836</v>
      </c>
      <c r="BS158" s="27" t="n">
        <f aca="false">(BQ158*100)/C158</f>
        <v>0.0531300531300531</v>
      </c>
      <c r="BT158" s="10" t="n">
        <v>959</v>
      </c>
      <c r="BU158" s="21" t="n">
        <f aca="false">(BT158*100)/BT159</f>
        <v>0.851551261787636</v>
      </c>
      <c r="BV158" s="27" t="n">
        <f aca="false">(BT158*100)/C158</f>
        <v>2.21529221529222</v>
      </c>
    </row>
    <row r="159" customFormat="false" ht="9.75" hidden="false" customHeight="false" outlineLevel="0" collapsed="false">
      <c r="B159" s="28" t="s">
        <v>187</v>
      </c>
      <c r="C159" s="28" t="n">
        <f aca="false">SUM(C8:C158)</f>
        <v>6062797</v>
      </c>
      <c r="D159" s="29" t="n">
        <f aca="false">(C159*100)/C159</f>
        <v>100</v>
      </c>
      <c r="E159" s="28" t="n">
        <f aca="false">H159+K159+N159+Q159+T159+W159+Z159+AC159+AF159+AI159+AL159+AO159+AR159+AU159+AX159+BA159+BD159+BG159+BJ159+BM159+BP159+BS159+BV159</f>
        <v>99.9999010357761</v>
      </c>
      <c r="F159" s="28" t="n">
        <f aca="false">SUM(F8:F158)</f>
        <v>81814</v>
      </c>
      <c r="G159" s="29" t="n">
        <f aca="false">(F159*100)/F159</f>
        <v>100</v>
      </c>
      <c r="H159" s="29" t="n">
        <f aca="false">(F159*100)/C159</f>
        <v>1.34944316954699</v>
      </c>
      <c r="I159" s="28" t="n">
        <f aca="false">SUM(I8:I158)</f>
        <v>39908</v>
      </c>
      <c r="J159" s="29" t="n">
        <f aca="false">(I159*100)/I159</f>
        <v>100</v>
      </c>
      <c r="K159" s="29" t="n">
        <f aca="false">(I159*100)/C159</f>
        <v>0.658244041487782</v>
      </c>
      <c r="L159" s="28" t="n">
        <f aca="false">SUM(L8:L158)</f>
        <v>4560086</v>
      </c>
      <c r="M159" s="29" t="n">
        <f aca="false">(L159*100)/L159</f>
        <v>100</v>
      </c>
      <c r="N159" s="29" t="n">
        <f aca="false">(L159*100)/C159</f>
        <v>75.2142286802609</v>
      </c>
      <c r="O159" s="28" t="n">
        <f aca="false">SUM(O8:O158)</f>
        <v>47498</v>
      </c>
      <c r="P159" s="29" t="n">
        <f aca="false">(O159*100)/O159</f>
        <v>100</v>
      </c>
      <c r="Q159" s="29" t="n">
        <f aca="false">(O159*100)/C159</f>
        <v>0.783433784769637</v>
      </c>
      <c r="R159" s="28" t="n">
        <f aca="false">SUM(R8:R158)</f>
        <v>43072</v>
      </c>
      <c r="S159" s="29" t="n">
        <f aca="false">(R159*100)/R159</f>
        <v>100</v>
      </c>
      <c r="T159" s="29" t="n">
        <f aca="false">(R159*100)/C159</f>
        <v>0.710431175577873</v>
      </c>
      <c r="U159" s="28" t="n">
        <f aca="false">SUM(U8:U158)</f>
        <v>66739</v>
      </c>
      <c r="V159" s="29" t="n">
        <f aca="false">(U159*100)/U159</f>
        <v>100</v>
      </c>
      <c r="W159" s="29" t="n">
        <f aca="false">(U159*100)/C159</f>
        <v>1.1007955569022</v>
      </c>
      <c r="X159" s="28" t="n">
        <f aca="false">SUM(X8:X158)</f>
        <v>97177</v>
      </c>
      <c r="Y159" s="29" t="n">
        <f aca="false">(X159*100)/X159</f>
        <v>100</v>
      </c>
      <c r="Z159" s="29" t="n">
        <f aca="false">(X159*100)/C159</f>
        <v>1.60284106494082</v>
      </c>
      <c r="AA159" s="28" t="n">
        <f aca="false">SUM(AA8:AA158)</f>
        <v>63269</v>
      </c>
      <c r="AB159" s="29" t="n">
        <f aca="false">(AA159*100)/AA159</f>
        <v>100</v>
      </c>
      <c r="AC159" s="29" t="n">
        <f aca="false">(AA159*100)/C159</f>
        <v>1.04356124739126</v>
      </c>
      <c r="AD159" s="28" t="n">
        <f aca="false">SUM(AD8:AD158)</f>
        <v>44382</v>
      </c>
      <c r="AE159" s="29" t="n">
        <f aca="false">(AD159*100)/AD159</f>
        <v>100</v>
      </c>
      <c r="AF159" s="29" t="n">
        <f aca="false">(AD159*100)/C159</f>
        <v>0.732038364471052</v>
      </c>
      <c r="AG159" s="28" t="n">
        <f aca="false">SUM(AG8:AG158)</f>
        <v>298119</v>
      </c>
      <c r="AH159" s="29" t="n">
        <f aca="false">(AG159*100)/AG159</f>
        <v>100</v>
      </c>
      <c r="AI159" s="29" t="n">
        <f aca="false">(AG159*100)/C159</f>
        <v>4.91718591270663</v>
      </c>
      <c r="AJ159" s="28" t="n">
        <f aca="false">SUM(AJ8:AJ158)</f>
        <v>48939</v>
      </c>
      <c r="AK159" s="29" t="n">
        <f aca="false">(AJ159*100)/AJ159</f>
        <v>100</v>
      </c>
      <c r="AL159" s="29" t="n">
        <f aca="false">(AJ159*100)/C159</f>
        <v>0.807201692552134</v>
      </c>
      <c r="AM159" s="28" t="n">
        <f aca="false">SUM(AM8:AM158)</f>
        <v>82483</v>
      </c>
      <c r="AN159" s="29" t="n">
        <f aca="false">(AM159*100)/AM159</f>
        <v>100</v>
      </c>
      <c r="AO159" s="29" t="n">
        <f aca="false">(AM159*100)/C159</f>
        <v>1.36047768051611</v>
      </c>
      <c r="AP159" s="28" t="n">
        <f aca="false">SUM(AP8:AP158)</f>
        <v>66135</v>
      </c>
      <c r="AQ159" s="29" t="n">
        <f aca="false">(AP159*100)/AP159</f>
        <v>100</v>
      </c>
      <c r="AR159" s="29" t="n">
        <f aca="false">(AP159*100)/C159</f>
        <v>1.09083315835909</v>
      </c>
      <c r="AS159" s="28" t="n">
        <f aca="false">SUM(AS8:AS158)</f>
        <v>29145</v>
      </c>
      <c r="AT159" s="29" t="n">
        <f aca="false">(AS159*100)/AS159</f>
        <v>100</v>
      </c>
      <c r="AU159" s="29" t="n">
        <f aca="false">(AS159*100)/C159</f>
        <v>0.480718717779929</v>
      </c>
      <c r="AV159" s="28" t="n">
        <f aca="false">SUM(AV8:AV158)</f>
        <v>40109</v>
      </c>
      <c r="AW159" s="29" t="n">
        <f aca="false">(AV159*100)/AV159</f>
        <v>100</v>
      </c>
      <c r="AX159" s="29" t="n">
        <f aca="false">(AV159*100)/C159</f>
        <v>0.661559342989713</v>
      </c>
      <c r="AY159" s="28" t="n">
        <f aca="false">SUM(AY8:AY158)</f>
        <v>35843</v>
      </c>
      <c r="AZ159" s="29" t="n">
        <f aca="false">(AY159*100)/AY159</f>
        <v>100</v>
      </c>
      <c r="BA159" s="29" t="n">
        <f aca="false">(AY159*100)/C159</f>
        <v>0.591195779769634</v>
      </c>
      <c r="BB159" s="28" t="n">
        <f aca="false">SUM(BB8:BB158)</f>
        <v>224509</v>
      </c>
      <c r="BC159" s="29" t="n">
        <f aca="false">(BB159*100)/BB159</f>
        <v>100</v>
      </c>
      <c r="BD159" s="29" t="n">
        <f aca="false">(BB159*100)/C159</f>
        <v>3.70305982535783</v>
      </c>
      <c r="BE159" s="28" t="n">
        <f aca="false">SUM(BE8:BE158)</f>
        <v>22755</v>
      </c>
      <c r="BF159" s="29" t="n">
        <f aca="false">(BE159*100)/BE159</f>
        <v>100</v>
      </c>
      <c r="BG159" s="29" t="n">
        <f aca="false">(BE159*100)/C159</f>
        <v>0.375321819285719</v>
      </c>
      <c r="BH159" s="28" t="n">
        <f aca="false">SUM(BH8:BH158)</f>
        <v>10595</v>
      </c>
      <c r="BI159" s="29" t="n">
        <f aca="false">(BH159*100)/BH159</f>
        <v>100</v>
      </c>
      <c r="BJ159" s="29" t="n">
        <f aca="false">(BH159*100)/C159</f>
        <v>0.174754325437583</v>
      </c>
      <c r="BK159" s="28" t="n">
        <f aca="false">SUM(BK8:BK158)</f>
        <v>29209</v>
      </c>
      <c r="BL159" s="29" t="n">
        <f aca="false">(BK159*100)/BK159</f>
        <v>100</v>
      </c>
      <c r="BM159" s="29" t="n">
        <f aca="false">(BK159*100)/C159</f>
        <v>0.481774336168603</v>
      </c>
      <c r="BN159" s="28" t="n">
        <f aca="false">SUM(BN8:BN158)</f>
        <v>12846</v>
      </c>
      <c r="BO159" s="29" t="n">
        <f aca="false">(BN159*100)/BN159</f>
        <v>100</v>
      </c>
      <c r="BP159" s="29" t="n">
        <f aca="false">(BN159*100)/C159</f>
        <v>0.21188240345174</v>
      </c>
      <c r="BQ159" s="28" t="n">
        <f aca="false">SUM(BQ8:BQ158)</f>
        <v>5541</v>
      </c>
      <c r="BR159" s="29" t="n">
        <f aca="false">(BQ159*100)/BQ159</f>
        <v>100</v>
      </c>
      <c r="BS159" s="29" t="n">
        <f aca="false">(BQ159*100)/C159</f>
        <v>0.091393460806951</v>
      </c>
      <c r="BT159" s="28" t="n">
        <f aca="false">SUM(BT8:BT158)</f>
        <v>112618</v>
      </c>
      <c r="BU159" s="29" t="n">
        <f aca="false">(BT159*100)/BT159</f>
        <v>100</v>
      </c>
      <c r="BV159" s="29" t="n">
        <f aca="false">(BT159*100)/C159</f>
        <v>1.85752549524584</v>
      </c>
    </row>
  </sheetData>
  <mergeCells count="24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9T08:18:50Z</dcterms:created>
  <dc:creator>DEPARTAMENTO DE INFORMATICA</dc:creator>
  <dc:description/>
  <dc:language>en-US</dc:language>
  <cp:lastModifiedBy>Alvaro Bosch</cp:lastModifiedBy>
  <cp:lastPrinted>2000-07-10T10:35:26Z</cp:lastPrinted>
  <cp:revision>0</cp:revision>
  <dc:subject/>
  <dc:title/>
</cp:coreProperties>
</file>