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0600" sheetId="1" state="visible" r:id="rId2"/>
  </sheets>
  <definedNames>
    <definedName function="false" hidden="false" localSheetId="0" name="_xlnm.Print_Titles" vbProcedure="false">LA0600!$A:$B,LA0600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8">
  <si>
    <t xml:space="preserve">RANKING LABORATORIOS POR ESPECILIDADES</t>
  </si>
  <si>
    <t xml:space="preserve">IBERTEST FARMA</t>
  </si>
  <si>
    <t xml:space="preserve">O´DONNELL 33</t>
  </si>
  <si>
    <t xml:space="preserve">DATOS T.A.M. A 30 DE JUNIO DE 2.000</t>
  </si>
  <si>
    <t xml:space="preserve">TEL: 91 435 68 85        E-MAIL:  ibertest@jet.es</t>
  </si>
  <si>
    <t xml:space="preserve">TOTALES</t>
  </si>
  <si>
    <t xml:space="preserve">CARDIOLOGIA</t>
  </si>
  <si>
    <t xml:space="preserve">CIRUGIA</t>
  </si>
  <si>
    <t xml:space="preserve">MEDICINA GRAL.</t>
  </si>
  <si>
    <t xml:space="preserve">DERMATOLOGIA</t>
  </si>
  <si>
    <t xml:space="preserve">ENDOCRINO-NUT.</t>
  </si>
  <si>
    <t xml:space="preserve">GASTROENTERO.</t>
  </si>
  <si>
    <t xml:space="preserve">TOCOGINECOLOGIA</t>
  </si>
  <si>
    <t xml:space="preserve">OFTALMOLOGIA</t>
  </si>
  <si>
    <t xml:space="preserve">OTORRINO.</t>
  </si>
  <si>
    <t xml:space="preserve">PEDIATRIA</t>
  </si>
  <si>
    <t xml:space="preserve">REUMATOLOGIA</t>
  </si>
  <si>
    <t xml:space="preserve">PSIQUIATRIA</t>
  </si>
  <si>
    <t xml:space="preserve">TRAUMATOLOGIA</t>
  </si>
  <si>
    <t xml:space="preserve">UROLOGIA</t>
  </si>
  <si>
    <t xml:space="preserve">NEUMOLOGIA</t>
  </si>
  <si>
    <t xml:space="preserve">ODONTOLOGIA</t>
  </si>
  <si>
    <t xml:space="preserve">MEDICINA INT.</t>
  </si>
  <si>
    <t xml:space="preserve">ALERGOLOGIA</t>
  </si>
  <si>
    <t xml:space="preserve">NEFROLOGIA</t>
  </si>
  <si>
    <t xml:space="preserve">NEUROLOGIA</t>
  </si>
  <si>
    <t xml:space="preserve">GERIATRIA</t>
  </si>
  <si>
    <t xml:space="preserve">ONCOLOGIA</t>
  </si>
  <si>
    <t xml:space="preserve">OTRAS</t>
  </si>
  <si>
    <t xml:space="preserve">R.</t>
  </si>
  <si>
    <t xml:space="preserve">LABORATORIO</t>
  </si>
  <si>
    <t xml:space="preserve">ABS.</t>
  </si>
  <si>
    <t xml:space="preserve">%T.E.</t>
  </si>
  <si>
    <t xml:space="preserve">%T.L.</t>
  </si>
  <si>
    <t xml:space="preserve">% ESP.</t>
  </si>
  <si>
    <t xml:space="preserve">% LAB.</t>
  </si>
  <si>
    <t xml:space="preserve">ALMIRALL PRODESFARMA</t>
  </si>
  <si>
    <t xml:space="preserve">NOVARTIS FARMACEUTICA</t>
  </si>
  <si>
    <t xml:space="preserve">SANOFI-SYNTHELABO</t>
  </si>
  <si>
    <t xml:space="preserve">ROCHE</t>
  </si>
  <si>
    <t xml:space="preserve">AVENTIS PHARMA</t>
  </si>
  <si>
    <t xml:space="preserve">MERCK SHARP DOHME</t>
  </si>
  <si>
    <t xml:space="preserve">BOEHRINGER INGELHEIM</t>
  </si>
  <si>
    <t xml:space="preserve">SMITHKLINE BEECHAM</t>
  </si>
  <si>
    <t xml:space="preserve">ESTEVE</t>
  </si>
  <si>
    <t xml:space="preserve">GLAXO WELLCOME</t>
  </si>
  <si>
    <t xml:space="preserve">BAYER QUIMICA-FARMACEUTICA</t>
  </si>
  <si>
    <t xml:space="preserve">ASTRAZENECA</t>
  </si>
  <si>
    <t xml:space="preserve">PHARMACIA UPJOHN</t>
  </si>
  <si>
    <t xml:space="preserve">PFIZER</t>
  </si>
  <si>
    <t xml:space="preserve">KNOLL</t>
  </si>
  <si>
    <t xml:space="preserve">ZAMBON</t>
  </si>
  <si>
    <t xml:space="preserve">WYETH LEDERLE</t>
  </si>
  <si>
    <t xml:space="preserve">MENARINI</t>
  </si>
  <si>
    <t xml:space="preserve">SCHERING-PLOUGH</t>
  </si>
  <si>
    <t xml:space="preserve">SERVIER</t>
  </si>
  <si>
    <t xml:space="preserve">ALCON CUSI</t>
  </si>
  <si>
    <t xml:space="preserve">UPSA MEDICA</t>
  </si>
  <si>
    <t xml:space="preserve">SCHERING ESPAÑA</t>
  </si>
  <si>
    <t xml:space="preserve">MADAUS CERAFARM</t>
  </si>
  <si>
    <t xml:space="preserve">URIACH</t>
  </si>
  <si>
    <t xml:space="preserve">GELOS</t>
  </si>
  <si>
    <t xml:space="preserve">LACER</t>
  </si>
  <si>
    <t xml:space="preserve">FAES</t>
  </si>
  <si>
    <t xml:space="preserve">PIERRE FABRE IBERICA</t>
  </si>
  <si>
    <t xml:space="preserve">JANSSEN-CILAG</t>
  </si>
  <si>
    <t xml:space="preserve">ANDROMACO GRUNENTHAL</t>
  </si>
  <si>
    <t xml:space="preserve">VITA</t>
  </si>
  <si>
    <t xml:space="preserve">SQUIBB</t>
  </si>
  <si>
    <t xml:space="preserve">DUPHAR NEZEL</t>
  </si>
  <si>
    <t xml:space="preserve">PARKE DAVIS</t>
  </si>
  <si>
    <t xml:space="preserve">MERCK FARMA</t>
  </si>
  <si>
    <t xml:space="preserve">ITALFARMACO</t>
  </si>
  <si>
    <t xml:space="preserve">LILLY</t>
  </si>
  <si>
    <t xml:space="preserve">NOVAG</t>
  </si>
  <si>
    <t xml:space="preserve">U C B PHARMA</t>
  </si>
  <si>
    <t xml:space="preserve">RATIOPHARM</t>
  </si>
  <si>
    <t xml:space="preserve">NORMON</t>
  </si>
  <si>
    <t xml:space="preserve">ABBOTT</t>
  </si>
  <si>
    <t xml:space="preserve">YAMANOUCHI</t>
  </si>
  <si>
    <t xml:space="preserve">BELMAC</t>
  </si>
  <si>
    <t xml:space="preserve">FERRER INTERNACIONAL</t>
  </si>
  <si>
    <t xml:space="preserve">NOVARTIS CONSUMER HEALTH</t>
  </si>
  <si>
    <t xml:space="preserve">DU PONT PHARMA</t>
  </si>
  <si>
    <t xml:space="preserve">CEPA SCHWARZ PHARMA</t>
  </si>
  <si>
    <t xml:space="preserve">NOVO NORDISK PHARMA,</t>
  </si>
  <si>
    <t xml:space="preserve">I C N IBERICA</t>
  </si>
  <si>
    <t xml:space="preserve">ROTTAPHARM</t>
  </si>
  <si>
    <t xml:space="preserve">IPSEN PHARMA</t>
  </si>
  <si>
    <t xml:space="preserve">FARMA-LEPORI</t>
  </si>
  <si>
    <t xml:space="preserve">ORGANON</t>
  </si>
  <si>
    <t xml:space="preserve">ALLERGAN</t>
  </si>
  <si>
    <t xml:space="preserve">ISDIN</t>
  </si>
  <si>
    <t xml:space="preserve">ANTIBIOTICOS FARMA</t>
  </si>
  <si>
    <t xml:space="preserve">CHIESI WASSERMANN</t>
  </si>
  <si>
    <t xml:space="preserve">BYK ELMU</t>
  </si>
  <si>
    <t xml:space="preserve">SEARLE IBERICA</t>
  </si>
  <si>
    <t xml:space="preserve">ALTER</t>
  </si>
  <si>
    <t xml:space="preserve">LESVI</t>
  </si>
  <si>
    <t xml:space="preserve">MEDEVA PHARMA</t>
  </si>
  <si>
    <t xml:space="preserve">DISTA</t>
  </si>
  <si>
    <t xml:space="preserve">ERN</t>
  </si>
  <si>
    <t xml:space="preserve">ROBERT</t>
  </si>
  <si>
    <t xml:space="preserve">ALCALA FARMA</t>
  </si>
  <si>
    <t xml:space="preserve">B O I</t>
  </si>
  <si>
    <t xml:space="preserve">JUSTE</t>
  </si>
  <si>
    <t xml:space="preserve">SOLVAY PHARMA</t>
  </si>
  <si>
    <t xml:space="preserve">PENSA</t>
  </si>
  <si>
    <t xml:space="preserve">FARMACUSI</t>
  </si>
  <si>
    <t xml:space="preserve">ABBOTT CIENTIFICA</t>
  </si>
  <si>
    <t xml:space="preserve">CANTABRIA</t>
  </si>
  <si>
    <t xml:space="preserve">SIGMA-TAU ESPAÑA</t>
  </si>
  <si>
    <t xml:space="preserve">TEDEC MEIJI FARMA</t>
  </si>
  <si>
    <t xml:space="preserve">LLORENS</t>
  </si>
  <si>
    <t xml:space="preserve">SANKYO PHARMA ESPAÑA</t>
  </si>
  <si>
    <t xml:space="preserve">BRISTOL MYERS</t>
  </si>
  <si>
    <t xml:space="preserve">CIBA VISION</t>
  </si>
  <si>
    <t xml:space="preserve">CINFA</t>
  </si>
  <si>
    <t xml:space="preserve">ALDO-UNION</t>
  </si>
  <si>
    <t xml:space="preserve">SALVAT</t>
  </si>
  <si>
    <t xml:space="preserve">FOURNIER</t>
  </si>
  <si>
    <t xml:space="preserve">ASTA MEDICA</t>
  </si>
  <si>
    <t xml:space="preserve">RECORDATI ESPAÑA</t>
  </si>
  <si>
    <t xml:space="preserve">VITA ELAN FARMA</t>
  </si>
  <si>
    <t xml:space="preserve">SEID</t>
  </si>
  <si>
    <t xml:space="preserve">3M FARMACEUTICA</t>
  </si>
  <si>
    <t xml:space="preserve">LUNDBECK ESPAÑA</t>
  </si>
  <si>
    <t xml:space="preserve">RUBIO</t>
  </si>
  <si>
    <t xml:space="preserve">ROCHE CONS. HEALTH</t>
  </si>
  <si>
    <t xml:space="preserve">OTSUKA PHARMACEUTICAL</t>
  </si>
  <si>
    <t xml:space="preserve">MUNDOGEN FARMA</t>
  </si>
  <si>
    <t xml:space="preserve">EFFIK</t>
  </si>
  <si>
    <t xml:space="preserve">CASEN FLEET</t>
  </si>
  <si>
    <t xml:space="preserve">FARMASIERRA</t>
  </si>
  <si>
    <t xml:space="preserve">MABO FARMA</t>
  </si>
  <si>
    <t xml:space="preserve">ESTEDI</t>
  </si>
  <si>
    <t xml:space="preserve">GEMINIS</t>
  </si>
  <si>
    <t xml:space="preserve">ELFAR DRAG</t>
  </si>
  <si>
    <t xml:space="preserve">BAYVIT</t>
  </si>
  <si>
    <t xml:space="preserve">TEOFARMA IBERICA</t>
  </si>
  <si>
    <t xml:space="preserve">ABELLO</t>
  </si>
  <si>
    <t xml:space="preserve">VIR</t>
  </si>
  <si>
    <t xml:space="preserve">VIÑAS</t>
  </si>
  <si>
    <t xml:space="preserve">BERNA</t>
  </si>
  <si>
    <t xml:space="preserve">THEA</t>
  </si>
  <si>
    <t xml:space="preserve">GRIFOLS</t>
  </si>
  <si>
    <t xml:space="preserve">BEIERSDORF</t>
  </si>
  <si>
    <t xml:space="preserve">BIAL-ARISTEGUI</t>
  </si>
  <si>
    <t xml:space="preserve">ALACAN</t>
  </si>
  <si>
    <t xml:space="preserve">KENDALL INSTITUTE</t>
  </si>
  <si>
    <t xml:space="preserve">FERRING</t>
  </si>
  <si>
    <t xml:space="preserve">INKEYSA</t>
  </si>
  <si>
    <t xml:space="preserve">SERONO</t>
  </si>
  <si>
    <t xml:space="preserve">BIOSARTO</t>
  </si>
  <si>
    <t xml:space="preserve">PRASFARMA</t>
  </si>
  <si>
    <t xml:space="preserve">INIBSA</t>
  </si>
  <si>
    <t xml:space="preserve">MEDEA</t>
  </si>
  <si>
    <t xml:space="preserve">CENTRUM</t>
  </si>
  <si>
    <t xml:space="preserve">REIG JOFRE</t>
  </si>
  <si>
    <t xml:space="preserve">BAXTER</t>
  </si>
  <si>
    <t xml:space="preserve">SMALLER</t>
  </si>
  <si>
    <t xml:space="preserve">EFARMES</t>
  </si>
  <si>
    <t xml:space="preserve">INTERPHARMA</t>
  </si>
  <si>
    <t xml:space="preserve">PASTEUR MERIEUX</t>
  </si>
  <si>
    <t xml:space="preserve">GALDERMA</t>
  </si>
  <si>
    <t xml:space="preserve">FARDI-APL. FARMACODINAMICAS</t>
  </si>
  <si>
    <t xml:space="preserve">STIEFEL</t>
  </si>
  <si>
    <t xml:space="preserve">EDIGEN</t>
  </si>
  <si>
    <t xml:space="preserve">BOHM</t>
  </si>
  <si>
    <t xml:space="preserve">ECONATURE</t>
  </si>
  <si>
    <t xml:space="preserve">FUJISAWA</t>
  </si>
  <si>
    <t xml:space="preserve">MEDIX</t>
  </si>
  <si>
    <t xml:space="preserve">QUIMIFAR</t>
  </si>
  <si>
    <t xml:space="preserve">LETI</t>
  </si>
  <si>
    <t xml:space="preserve">TAMARANG</t>
  </si>
  <si>
    <t xml:space="preserve">TECNICAS MEDICAS MAB</t>
  </si>
  <si>
    <t xml:space="preserve">ORGANON TEKNIKA</t>
  </si>
  <si>
    <t xml:space="preserve">CICLUM FARMA</t>
  </si>
  <si>
    <t xml:space="preserve">MADARIAGA</t>
  </si>
  <si>
    <t xml:space="preserve">BAMA-GEVE</t>
  </si>
  <si>
    <t xml:space="preserve">BEXAL FARMACEUTICA</t>
  </si>
  <si>
    <t xml:space="preserve">PHARMAGENUS</t>
  </si>
  <si>
    <t xml:space="preserve">ROVI</t>
  </si>
  <si>
    <t xml:space="preserve">SABATER J</t>
  </si>
  <si>
    <t xml:space="preserve">AREU</t>
  </si>
  <si>
    <t xml:space="preserve">SPYFARMA</t>
  </si>
  <si>
    <t xml:space="preserve">OTRO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13"/>
    <col collapsed="false" customWidth="true" hidden="false" outlineLevel="0" max="74" min="3" style="1" width="6.85"/>
    <col collapsed="false" customWidth="false" hidden="false" outlineLevel="0" max="257" min="75" style="1" width="11.42"/>
  </cols>
  <sheetData>
    <row r="1" s="2" customFormat="true" ht="12" hidden="false" customHeight="false" outlineLevel="0" collapsed="false"/>
    <row r="2" s="2" customFormat="true" ht="12" hidden="false" customHeight="false" outlineLevel="0" collapsed="false">
      <c r="B2" s="3" t="s">
        <v>0</v>
      </c>
      <c r="C2" s="4"/>
      <c r="D2" s="4"/>
      <c r="E2" s="4"/>
      <c r="F2" s="4"/>
      <c r="G2" s="4"/>
      <c r="H2" s="4" t="s">
        <v>1</v>
      </c>
      <c r="I2" s="4"/>
      <c r="J2" s="4"/>
      <c r="K2" s="4"/>
      <c r="L2" s="4"/>
      <c r="M2" s="4"/>
    </row>
    <row r="3" s="2" customFormat="true" ht="12" hidden="false" customHeight="false" outlineLevel="0" collapsed="false">
      <c r="B3" s="4"/>
      <c r="C3" s="4"/>
      <c r="D3" s="4"/>
      <c r="E3" s="4"/>
      <c r="F3" s="4"/>
      <c r="G3" s="4"/>
      <c r="H3" s="4" t="s">
        <v>2</v>
      </c>
      <c r="I3" s="4"/>
      <c r="J3" s="4"/>
      <c r="K3" s="4"/>
      <c r="L3" s="4"/>
      <c r="M3" s="4"/>
    </row>
    <row r="4" s="2" customFormat="true" ht="12" hidden="false" customHeight="false" outlineLevel="0" collapsed="false">
      <c r="B4" s="4" t="s">
        <v>3</v>
      </c>
      <c r="C4" s="4"/>
      <c r="D4" s="4"/>
      <c r="E4" s="4"/>
      <c r="F4" s="4"/>
      <c r="G4" s="4"/>
      <c r="H4" s="4" t="s">
        <v>4</v>
      </c>
      <c r="I4" s="4"/>
      <c r="J4" s="4"/>
      <c r="K4" s="4"/>
      <c r="L4" s="4"/>
      <c r="M4" s="4"/>
    </row>
    <row r="5" s="5" customFormat="true" ht="9.75" hidden="false" customHeight="false" outlineLevel="0" collapsed="false"/>
    <row r="6" s="5" customFormat="true" ht="9.75" hidden="false" customHeight="false" outlineLevel="0" collapsed="false">
      <c r="C6" s="6" t="s">
        <v>5</v>
      </c>
      <c r="D6" s="6"/>
      <c r="E6" s="6"/>
      <c r="F6" s="6" t="s">
        <v>6</v>
      </c>
      <c r="G6" s="6"/>
      <c r="H6" s="6"/>
      <c r="I6" s="6" t="s">
        <v>7</v>
      </c>
      <c r="J6" s="6"/>
      <c r="K6" s="6"/>
      <c r="L6" s="6" t="s">
        <v>8</v>
      </c>
      <c r="M6" s="6"/>
      <c r="N6" s="6"/>
      <c r="O6" s="6" t="s">
        <v>9</v>
      </c>
      <c r="P6" s="6"/>
      <c r="Q6" s="6"/>
      <c r="R6" s="6" t="s">
        <v>10</v>
      </c>
      <c r="S6" s="6"/>
      <c r="T6" s="6"/>
      <c r="U6" s="6" t="s">
        <v>11</v>
      </c>
      <c r="V6" s="6"/>
      <c r="W6" s="6"/>
      <c r="X6" s="6" t="s">
        <v>12</v>
      </c>
      <c r="Y6" s="6"/>
      <c r="Z6" s="6"/>
      <c r="AA6" s="6" t="s">
        <v>13</v>
      </c>
      <c r="AB6" s="6"/>
      <c r="AC6" s="6"/>
      <c r="AD6" s="6" t="s">
        <v>14</v>
      </c>
      <c r="AE6" s="6"/>
      <c r="AF6" s="6"/>
      <c r="AG6" s="6" t="s">
        <v>15</v>
      </c>
      <c r="AH6" s="6"/>
      <c r="AI6" s="6"/>
      <c r="AJ6" s="6" t="s">
        <v>16</v>
      </c>
      <c r="AK6" s="6"/>
      <c r="AL6" s="6"/>
      <c r="AM6" s="6" t="s">
        <v>17</v>
      </c>
      <c r="AN6" s="6"/>
      <c r="AO6" s="6"/>
      <c r="AP6" s="6" t="s">
        <v>18</v>
      </c>
      <c r="AQ6" s="6"/>
      <c r="AR6" s="6"/>
      <c r="AS6" s="6" t="s">
        <v>19</v>
      </c>
      <c r="AT6" s="6"/>
      <c r="AU6" s="6"/>
      <c r="AV6" s="6" t="s">
        <v>20</v>
      </c>
      <c r="AW6" s="6"/>
      <c r="AX6" s="6"/>
      <c r="AY6" s="6" t="s">
        <v>21</v>
      </c>
      <c r="AZ6" s="6"/>
      <c r="BA6" s="6"/>
      <c r="BB6" s="6" t="s">
        <v>22</v>
      </c>
      <c r="BC6" s="6"/>
      <c r="BD6" s="6"/>
      <c r="BE6" s="6" t="s">
        <v>23</v>
      </c>
      <c r="BF6" s="6"/>
      <c r="BG6" s="6"/>
      <c r="BH6" s="6" t="s">
        <v>24</v>
      </c>
      <c r="BI6" s="6"/>
      <c r="BJ6" s="6"/>
      <c r="BK6" s="6" t="s">
        <v>25</v>
      </c>
      <c r="BL6" s="6"/>
      <c r="BM6" s="6"/>
      <c r="BN6" s="6" t="s">
        <v>26</v>
      </c>
      <c r="BO6" s="6"/>
      <c r="BP6" s="6"/>
      <c r="BQ6" s="6" t="s">
        <v>27</v>
      </c>
      <c r="BR6" s="6"/>
      <c r="BS6" s="6"/>
      <c r="BT6" s="6" t="s">
        <v>28</v>
      </c>
      <c r="BU6" s="6"/>
      <c r="BV6" s="6"/>
    </row>
    <row r="7" s="5" customFormat="true" ht="9.75" hidden="false" customHeight="false" outlineLevel="0" collapsed="false">
      <c r="A7" s="6" t="s">
        <v>29</v>
      </c>
      <c r="B7" s="6" t="s">
        <v>30</v>
      </c>
      <c r="C7" s="6" t="s">
        <v>31</v>
      </c>
      <c r="D7" s="7" t="s">
        <v>32</v>
      </c>
      <c r="E7" s="7" t="s">
        <v>33</v>
      </c>
      <c r="F7" s="6" t="s">
        <v>31</v>
      </c>
      <c r="G7" s="7" t="s">
        <v>34</v>
      </c>
      <c r="H7" s="7" t="s">
        <v>35</v>
      </c>
      <c r="I7" s="6" t="s">
        <v>31</v>
      </c>
      <c r="J7" s="7" t="s">
        <v>34</v>
      </c>
      <c r="K7" s="7" t="s">
        <v>35</v>
      </c>
      <c r="L7" s="6" t="s">
        <v>31</v>
      </c>
      <c r="M7" s="7" t="s">
        <v>34</v>
      </c>
      <c r="N7" s="7" t="s">
        <v>35</v>
      </c>
      <c r="O7" s="6" t="s">
        <v>31</v>
      </c>
      <c r="P7" s="7" t="s">
        <v>34</v>
      </c>
      <c r="Q7" s="7" t="s">
        <v>35</v>
      </c>
      <c r="R7" s="6" t="s">
        <v>31</v>
      </c>
      <c r="S7" s="7" t="s">
        <v>34</v>
      </c>
      <c r="T7" s="7" t="s">
        <v>35</v>
      </c>
      <c r="U7" s="6" t="s">
        <v>31</v>
      </c>
      <c r="V7" s="7" t="s">
        <v>34</v>
      </c>
      <c r="W7" s="7" t="s">
        <v>35</v>
      </c>
      <c r="X7" s="6" t="s">
        <v>31</v>
      </c>
      <c r="Y7" s="7" t="s">
        <v>34</v>
      </c>
      <c r="Z7" s="7" t="s">
        <v>35</v>
      </c>
      <c r="AA7" s="6" t="s">
        <v>31</v>
      </c>
      <c r="AB7" s="7" t="s">
        <v>34</v>
      </c>
      <c r="AC7" s="7" t="s">
        <v>35</v>
      </c>
      <c r="AD7" s="6" t="s">
        <v>31</v>
      </c>
      <c r="AE7" s="7" t="s">
        <v>34</v>
      </c>
      <c r="AF7" s="7" t="s">
        <v>35</v>
      </c>
      <c r="AG7" s="6" t="s">
        <v>31</v>
      </c>
      <c r="AH7" s="7" t="s">
        <v>34</v>
      </c>
      <c r="AI7" s="7" t="s">
        <v>35</v>
      </c>
      <c r="AJ7" s="6" t="s">
        <v>31</v>
      </c>
      <c r="AK7" s="7" t="s">
        <v>34</v>
      </c>
      <c r="AL7" s="7" t="s">
        <v>35</v>
      </c>
      <c r="AM7" s="6" t="s">
        <v>31</v>
      </c>
      <c r="AN7" s="7" t="s">
        <v>34</v>
      </c>
      <c r="AO7" s="7" t="s">
        <v>35</v>
      </c>
      <c r="AP7" s="6" t="s">
        <v>31</v>
      </c>
      <c r="AQ7" s="7" t="s">
        <v>34</v>
      </c>
      <c r="AR7" s="7" t="s">
        <v>35</v>
      </c>
      <c r="AS7" s="6" t="s">
        <v>31</v>
      </c>
      <c r="AT7" s="7" t="s">
        <v>34</v>
      </c>
      <c r="AU7" s="7" t="s">
        <v>35</v>
      </c>
      <c r="AV7" s="6" t="s">
        <v>31</v>
      </c>
      <c r="AW7" s="7" t="s">
        <v>34</v>
      </c>
      <c r="AX7" s="7" t="s">
        <v>35</v>
      </c>
      <c r="AY7" s="6" t="s">
        <v>31</v>
      </c>
      <c r="AZ7" s="7" t="s">
        <v>34</v>
      </c>
      <c r="BA7" s="7" t="s">
        <v>35</v>
      </c>
      <c r="BB7" s="6" t="s">
        <v>31</v>
      </c>
      <c r="BC7" s="7" t="s">
        <v>34</v>
      </c>
      <c r="BD7" s="7" t="s">
        <v>35</v>
      </c>
      <c r="BE7" s="6" t="s">
        <v>31</v>
      </c>
      <c r="BF7" s="7" t="s">
        <v>34</v>
      </c>
      <c r="BG7" s="7" t="s">
        <v>35</v>
      </c>
      <c r="BH7" s="6" t="s">
        <v>31</v>
      </c>
      <c r="BI7" s="7" t="s">
        <v>34</v>
      </c>
      <c r="BJ7" s="7" t="s">
        <v>35</v>
      </c>
      <c r="BK7" s="6" t="s">
        <v>31</v>
      </c>
      <c r="BL7" s="7" t="s">
        <v>34</v>
      </c>
      <c r="BM7" s="7" t="s">
        <v>35</v>
      </c>
      <c r="BN7" s="6" t="s">
        <v>31</v>
      </c>
      <c r="BO7" s="7" t="s">
        <v>34</v>
      </c>
      <c r="BP7" s="7" t="s">
        <v>35</v>
      </c>
      <c r="BQ7" s="6" t="s">
        <v>31</v>
      </c>
      <c r="BR7" s="7" t="s">
        <v>34</v>
      </c>
      <c r="BS7" s="7" t="s">
        <v>35</v>
      </c>
      <c r="BT7" s="6" t="s">
        <v>31</v>
      </c>
      <c r="BU7" s="7" t="s">
        <v>34</v>
      </c>
      <c r="BV7" s="7" t="s">
        <v>35</v>
      </c>
    </row>
    <row r="8" customFormat="false" ht="9" hidden="false" customHeight="false" outlineLevel="0" collapsed="false">
      <c r="A8" s="8" t="n">
        <v>1</v>
      </c>
      <c r="B8" s="9" t="s">
        <v>36</v>
      </c>
      <c r="C8" s="10" t="n">
        <f aca="false">F8+I8+L8+O8+R8+U8+X8+AA8+AD8+AG8+AJ8+AM8+AP8+AS8+AV8+AY8+BB8+BE8+BH8+BK8+BN8+BQ8+BT8</f>
        <v>380163</v>
      </c>
      <c r="D8" s="11" t="n">
        <f aca="false">(C8*100)/5837288</f>
        <v>6.51266478542775</v>
      </c>
      <c r="E8" s="12" t="n">
        <f aca="false">H8+K8+N8+Q8+T8+W8+Z8+AC8+AF8+AI8+AL8+AO8+AR8+AU8+AX8+BA8+BD8+BG8+BJ8+BM8+BP8+BS8+BV8</f>
        <v>100</v>
      </c>
      <c r="F8" s="10" t="n">
        <v>4139</v>
      </c>
      <c r="G8" s="11" t="n">
        <f aca="false">(F8*100)/69538</f>
        <v>5.95214127527395</v>
      </c>
      <c r="H8" s="13" t="n">
        <f aca="false">(F8*100)/C8</f>
        <v>1.08874351265115</v>
      </c>
      <c r="I8" s="10" t="n">
        <v>2108</v>
      </c>
      <c r="J8" s="11" t="n">
        <f aca="false">(I8*100)/35198</f>
        <v>5.98897664640036</v>
      </c>
      <c r="K8" s="13" t="n">
        <f aca="false">(I8*100)/C8</f>
        <v>0.554498991222186</v>
      </c>
      <c r="L8" s="10" t="n">
        <v>300978</v>
      </c>
      <c r="M8" s="11" t="n">
        <f aca="false">(L8*100)/4529439</f>
        <v>6.6449288752978</v>
      </c>
      <c r="N8" s="13" t="n">
        <f aca="false">(L8*100)/C8</f>
        <v>79.1707767457643</v>
      </c>
      <c r="O8" s="10" t="n">
        <v>2145</v>
      </c>
      <c r="P8" s="11" t="n">
        <f aca="false">(O8*100)/39155</f>
        <v>5.47822755714468</v>
      </c>
      <c r="Q8" s="13" t="n">
        <f aca="false">(O8*100)/C8</f>
        <v>0.564231658525422</v>
      </c>
      <c r="R8" s="10" t="n">
        <v>2053</v>
      </c>
      <c r="S8" s="11" t="n">
        <f aca="false">(R8*100)/35824</f>
        <v>5.73079499776686</v>
      </c>
      <c r="T8" s="13" t="n">
        <f aca="false">(R8*100)/C8</f>
        <v>0.540031512798458</v>
      </c>
      <c r="U8" s="10" t="n">
        <v>3336</v>
      </c>
      <c r="V8" s="11" t="n">
        <f aca="false">(U8*100)/57222</f>
        <v>5.82992555310894</v>
      </c>
      <c r="W8" s="13" t="n">
        <f aca="false">(U8*100)/C8</f>
        <v>0.877518327664712</v>
      </c>
      <c r="X8" s="10" t="n">
        <v>4538</v>
      </c>
      <c r="Y8" s="11" t="n">
        <f aca="false">(X8*100)/75008</f>
        <v>6.05002133105802</v>
      </c>
      <c r="Z8" s="13" t="n">
        <f aca="false">(X8*100)/C8</f>
        <v>1.19369849248875</v>
      </c>
      <c r="AA8" s="10" t="n">
        <v>2338</v>
      </c>
      <c r="AB8" s="11" t="n">
        <f aca="false">(AA8*100)/45865</f>
        <v>5.09756895236019</v>
      </c>
      <c r="AC8" s="13" t="n">
        <f aca="false">(AA8*100)/C8</f>
        <v>0.614999355539598</v>
      </c>
      <c r="AD8" s="10" t="n">
        <v>2290</v>
      </c>
      <c r="AE8" s="11" t="n">
        <f aca="false">(AD8*100)/33421</f>
        <v>6.85197929445558</v>
      </c>
      <c r="AF8" s="13" t="n">
        <f aca="false">(AD8*100)/C8</f>
        <v>0.602373192551616</v>
      </c>
      <c r="AG8" s="10" t="n">
        <v>16822</v>
      </c>
      <c r="AH8" s="11" t="n">
        <f aca="false">(AG8*100)/274074</f>
        <v>6.13775841561038</v>
      </c>
      <c r="AI8" s="13" t="n">
        <f aca="false">(AG8*100)/C8</f>
        <v>4.42494403716301</v>
      </c>
      <c r="AJ8" s="10" t="n">
        <v>2996</v>
      </c>
      <c r="AK8" s="11" t="n">
        <f aca="false">(AJ8*100)/44872</f>
        <v>6.67676947762525</v>
      </c>
      <c r="AL8" s="13" t="n">
        <f aca="false">(AJ8*100)/C8</f>
        <v>0.788083006499844</v>
      </c>
      <c r="AM8" s="10" t="n">
        <v>4445</v>
      </c>
      <c r="AN8" s="11" t="n">
        <f aca="false">(AM8*100)/72239</f>
        <v>6.15318595218649</v>
      </c>
      <c r="AO8" s="13" t="n">
        <f aca="false">(AM8*100)/C8</f>
        <v>1.16923530169953</v>
      </c>
      <c r="AP8" s="10" t="n">
        <v>3268</v>
      </c>
      <c r="AQ8" s="11" t="n">
        <f aca="false">(AP8*100)/49759</f>
        <v>6.56765610241363</v>
      </c>
      <c r="AR8" s="13" t="n">
        <f aca="false">(AP8*100)/C8</f>
        <v>0.859631263431739</v>
      </c>
      <c r="AS8" s="10" t="n">
        <v>1419</v>
      </c>
      <c r="AT8" s="11" t="n">
        <f aca="false">(AS8*100)/24148</f>
        <v>5.87626304455856</v>
      </c>
      <c r="AU8" s="13" t="n">
        <f aca="false">(AS8*100)/C8</f>
        <v>0.373260943332202</v>
      </c>
      <c r="AV8" s="10" t="n">
        <v>1904</v>
      </c>
      <c r="AW8" s="11" t="n">
        <f aca="false">(AV8*100)/32603</f>
        <v>5.83995337852345</v>
      </c>
      <c r="AX8" s="13" t="n">
        <f aca="false">(AV8*100)/C8</f>
        <v>0.500837798523265</v>
      </c>
      <c r="AY8" s="10" t="n">
        <v>1601</v>
      </c>
      <c r="AZ8" s="11" t="n">
        <f aca="false">(AY8*100)/27928</f>
        <v>5.73259810942423</v>
      </c>
      <c r="BA8" s="13" t="n">
        <f aca="false">(AY8*100)/C8</f>
        <v>0.421135144661632</v>
      </c>
      <c r="BB8" s="10" t="n">
        <v>13247</v>
      </c>
      <c r="BC8" s="11" t="n">
        <f aca="false">(BB8*100)/215466</f>
        <v>6.14806976506734</v>
      </c>
      <c r="BD8" s="13" t="n">
        <f aca="false">(BB8*100)/C8</f>
        <v>3.48455793962064</v>
      </c>
      <c r="BE8" s="10" t="n">
        <v>1294</v>
      </c>
      <c r="BF8" s="11" t="n">
        <f aca="false">(BE8*100)/18491</f>
        <v>6.99799902655346</v>
      </c>
      <c r="BG8" s="13" t="n">
        <f aca="false">(BE8*100)/C8</f>
        <v>0.340380310551001</v>
      </c>
      <c r="BH8" s="10" t="n">
        <v>586</v>
      </c>
      <c r="BI8" s="11" t="n">
        <f aca="false">(BH8*100)/8804</f>
        <v>6.65606542480691</v>
      </c>
      <c r="BJ8" s="13" t="n">
        <f aca="false">(BH8*100)/C8</f>
        <v>0.154144406478274</v>
      </c>
      <c r="BK8" s="10" t="n">
        <v>1427</v>
      </c>
      <c r="BL8" s="11" t="n">
        <f aca="false">(BK8*100)/23768</f>
        <v>6.00387075058903</v>
      </c>
      <c r="BM8" s="13" t="n">
        <f aca="false">(BK8*100)/C8</f>
        <v>0.375365303830199</v>
      </c>
      <c r="BN8" s="10" t="n">
        <v>511</v>
      </c>
      <c r="BO8" s="11" t="n">
        <f aca="false">(BN8*100)/8281</f>
        <v>6.17075232459848</v>
      </c>
      <c r="BP8" s="13" t="n">
        <f aca="false">(BN8*100)/C8</f>
        <v>0.134416026809553</v>
      </c>
      <c r="BQ8" s="10" t="n">
        <v>245</v>
      </c>
      <c r="BR8" s="11" t="n">
        <f aca="false">(BQ8*100)/3354</f>
        <v>7.30471079308289</v>
      </c>
      <c r="BS8" s="13" t="n">
        <f aca="false">(BQ8*100)/C8</f>
        <v>0.0644460402511554</v>
      </c>
      <c r="BT8" s="10" t="n">
        <v>6473</v>
      </c>
      <c r="BU8" s="11" t="n">
        <f aca="false">(BT8*100)/112831</f>
        <v>5.73689854738503</v>
      </c>
      <c r="BV8" s="13" t="n">
        <f aca="false">(BT8*100)/C8</f>
        <v>1.70269068794175</v>
      </c>
    </row>
    <row r="9" customFormat="false" ht="9" hidden="false" customHeight="false" outlineLevel="0" collapsed="false">
      <c r="A9" s="14" t="n">
        <v>2</v>
      </c>
      <c r="B9" s="1" t="s">
        <v>37</v>
      </c>
      <c r="C9" s="15" t="n">
        <f aca="false">F9+I9+L9+O9+R9+U9+X9+AA9+AD9+AG9+AJ9+AM9+AP9+AS9+AV9+AY9+BB9+BE9+BH9+BK9+BN9+BQ9+BT9</f>
        <v>322031</v>
      </c>
      <c r="D9" s="16" t="n">
        <f aca="false">(C9*100)/5837288</f>
        <v>5.51679135927506</v>
      </c>
      <c r="E9" s="17" t="n">
        <f aca="false">H9+K9+N9+Q9+T9+W9+Z9+AC9+AF9+AI9+AL9+AO9+AR9+AU9+AX9+BA9+BD9+BG9+BJ9+BM9+BP9+BS9+BV9</f>
        <v>100</v>
      </c>
      <c r="F9" s="15" t="n">
        <v>3328</v>
      </c>
      <c r="G9" s="16" t="n">
        <f aca="false">(F9*100)/69538</f>
        <v>4.78587247260491</v>
      </c>
      <c r="H9" s="18" t="n">
        <f aca="false">(F9*100)/C9</f>
        <v>1.03344087991529</v>
      </c>
      <c r="I9" s="15" t="n">
        <v>1735</v>
      </c>
      <c r="J9" s="16" t="n">
        <f aca="false">(I9*100)/35198</f>
        <v>4.92925734416728</v>
      </c>
      <c r="K9" s="18" t="n">
        <f aca="false">(I9*100)/C9</f>
        <v>0.538768006806798</v>
      </c>
      <c r="L9" s="15" t="n">
        <v>255462</v>
      </c>
      <c r="M9" s="16" t="n">
        <f aca="false">(L9*100)/4529439</f>
        <v>5.64003621640561</v>
      </c>
      <c r="N9" s="18" t="n">
        <f aca="false">(L9*100)/C9</f>
        <v>79.3283876396993</v>
      </c>
      <c r="O9" s="15" t="n">
        <v>2101</v>
      </c>
      <c r="P9" s="16" t="n">
        <f aca="false">(O9*100)/39155</f>
        <v>5.36585365853659</v>
      </c>
      <c r="Q9" s="18" t="n">
        <f aca="false">(O9*100)/C9</f>
        <v>0.652421661268636</v>
      </c>
      <c r="R9" s="15" t="n">
        <v>1808</v>
      </c>
      <c r="S9" s="16" t="n">
        <f aca="false">(R9*100)/35824</f>
        <v>5.04689593568557</v>
      </c>
      <c r="T9" s="18" t="n">
        <f aca="false">(R9*100)/C9</f>
        <v>0.561436631877055</v>
      </c>
      <c r="U9" s="15" t="n">
        <v>2661</v>
      </c>
      <c r="V9" s="16" t="n">
        <f aca="false">(U9*100)/57222</f>
        <v>4.6503093215896</v>
      </c>
      <c r="W9" s="18" t="n">
        <f aca="false">(U9*100)/C9</f>
        <v>0.826317963177458</v>
      </c>
      <c r="X9" s="15" t="n">
        <v>3627</v>
      </c>
      <c r="Y9" s="16" t="n">
        <f aca="false">(X9*100)/75008</f>
        <v>4.83548421501707</v>
      </c>
      <c r="Z9" s="18" t="n">
        <f aca="false">(X9*100)/C9</f>
        <v>1.12628908397018</v>
      </c>
      <c r="AA9" s="15" t="n">
        <v>2135</v>
      </c>
      <c r="AB9" s="16" t="n">
        <f aca="false">(AA9*100)/45865</f>
        <v>4.65496566008939</v>
      </c>
      <c r="AC9" s="18" t="n">
        <f aca="false">(AA9*100)/C9</f>
        <v>0.662979651027386</v>
      </c>
      <c r="AD9" s="15" t="n">
        <v>1521</v>
      </c>
      <c r="AE9" s="16" t="n">
        <f aca="false">(AD9*100)/33421</f>
        <v>4.55103078902487</v>
      </c>
      <c r="AF9" s="18" t="n">
        <f aca="false">(AD9*100)/C9</f>
        <v>0.472314777148784</v>
      </c>
      <c r="AG9" s="15" t="n">
        <v>13135</v>
      </c>
      <c r="AH9" s="16" t="n">
        <f aca="false">(AG9*100)/274074</f>
        <v>4.79250129527062</v>
      </c>
      <c r="AI9" s="18" t="n">
        <f aca="false">(AG9*100)/C9</f>
        <v>4.07879986709354</v>
      </c>
      <c r="AJ9" s="15" t="n">
        <v>2351</v>
      </c>
      <c r="AK9" s="16" t="n">
        <f aca="false">(AJ9*100)/44872</f>
        <v>5.23934747726868</v>
      </c>
      <c r="AL9" s="18" t="n">
        <f aca="false">(AJ9*100)/C9</f>
        <v>0.730053938906503</v>
      </c>
      <c r="AM9" s="15" t="n">
        <v>4504</v>
      </c>
      <c r="AN9" s="16" t="n">
        <f aca="false">(AM9*100)/72239</f>
        <v>6.23485928653498</v>
      </c>
      <c r="AO9" s="18" t="n">
        <f aca="false">(AM9*100)/C9</f>
        <v>1.39862311392381</v>
      </c>
      <c r="AP9" s="15" t="n">
        <v>2960</v>
      </c>
      <c r="AQ9" s="16" t="n">
        <f aca="false">(AP9*100)/49759</f>
        <v>5.94867260194136</v>
      </c>
      <c r="AR9" s="18" t="n">
        <f aca="false">(AP9*100)/C9</f>
        <v>0.919166167232347</v>
      </c>
      <c r="AS9" s="15" t="n">
        <v>1085</v>
      </c>
      <c r="AT9" s="16" t="n">
        <f aca="false">(AS9*100)/24148</f>
        <v>4.4931257246977</v>
      </c>
      <c r="AU9" s="18" t="n">
        <f aca="false">(AS9*100)/C9</f>
        <v>0.336924084948343</v>
      </c>
      <c r="AV9" s="15" t="n">
        <v>1677</v>
      </c>
      <c r="AW9" s="16" t="n">
        <f aca="false">(AV9*100)/32603</f>
        <v>5.14369843265957</v>
      </c>
      <c r="AX9" s="18" t="n">
        <f aca="false">(AV9*100)/C9</f>
        <v>0.520757318394813</v>
      </c>
      <c r="AY9" s="15" t="n">
        <v>1455</v>
      </c>
      <c r="AZ9" s="16" t="n">
        <f aca="false">(AY9*100)/27928</f>
        <v>5.20982526496706</v>
      </c>
      <c r="BA9" s="18" t="n">
        <f aca="false">(AY9*100)/C9</f>
        <v>0.451819855852387</v>
      </c>
      <c r="BB9" s="15" t="n">
        <v>11392</v>
      </c>
      <c r="BC9" s="16" t="n">
        <f aca="false">(BB9*100)/215466</f>
        <v>5.28714507161223</v>
      </c>
      <c r="BD9" s="18" t="n">
        <f aca="false">(BB9*100)/C9</f>
        <v>3.53754762740233</v>
      </c>
      <c r="BE9" s="15" t="n">
        <v>1026</v>
      </c>
      <c r="BF9" s="16" t="n">
        <f aca="false">(BE9*100)/18491</f>
        <v>5.54864528689633</v>
      </c>
      <c r="BG9" s="18" t="n">
        <f aca="false">(BE9*100)/C9</f>
        <v>0.318602867425807</v>
      </c>
      <c r="BH9" s="15" t="n">
        <v>523</v>
      </c>
      <c r="BI9" s="16" t="n">
        <f aca="false">(BH9*100)/8804</f>
        <v>5.94048159927306</v>
      </c>
      <c r="BJ9" s="18" t="n">
        <f aca="false">(BH9*100)/C9</f>
        <v>0.162406724818418</v>
      </c>
      <c r="BK9" s="15" t="n">
        <v>1386</v>
      </c>
      <c r="BL9" s="16" t="n">
        <f aca="false">(BK9*100)/23768</f>
        <v>5.83136990912151</v>
      </c>
      <c r="BM9" s="18" t="n">
        <f aca="false">(BK9*100)/C9</f>
        <v>0.430393347224336</v>
      </c>
      <c r="BN9" s="15" t="n">
        <v>431</v>
      </c>
      <c r="BO9" s="16" t="n">
        <f aca="false">(BN9*100)/8281</f>
        <v>5.20468542446564</v>
      </c>
      <c r="BP9" s="18" t="n">
        <f aca="false">(BN9*100)/C9</f>
        <v>0.133838046647683</v>
      </c>
      <c r="BQ9" s="15" t="n">
        <v>165</v>
      </c>
      <c r="BR9" s="16" t="n">
        <f aca="false">(BQ9*100)/3354</f>
        <v>4.91949910554562</v>
      </c>
      <c r="BS9" s="18" t="n">
        <f aca="false">(BQ9*100)/C9</f>
        <v>0.0512373032409923</v>
      </c>
      <c r="BT9" s="15" t="n">
        <v>5563</v>
      </c>
      <c r="BU9" s="16" t="n">
        <f aca="false">(BT9*100)/112831</f>
        <v>4.9303826076167</v>
      </c>
      <c r="BV9" s="18" t="n">
        <f aca="false">(BT9*100)/C9</f>
        <v>1.72747344199782</v>
      </c>
    </row>
    <row r="10" customFormat="false" ht="9" hidden="false" customHeight="false" outlineLevel="0" collapsed="false">
      <c r="A10" s="19" t="n">
        <v>3</v>
      </c>
      <c r="B10" s="9" t="s">
        <v>38</v>
      </c>
      <c r="C10" s="20" t="n">
        <f aca="false">F10+I10+L10+O10+R10+U10+X10+AA10+AD10+AG10+AJ10+AM10+AP10+AS10+AV10+AY10+BB10+BE10+BH10+BK10+BN10+BQ10+BT10</f>
        <v>258131</v>
      </c>
      <c r="D10" s="21" t="n">
        <f aca="false">(C10*100)/5837288</f>
        <v>4.42210492269698</v>
      </c>
      <c r="E10" s="22" t="n">
        <f aca="false">H10+K10+N10+Q10+T10+W10+Z10+AC10+AF10+AI10+AL10+AO10+AR10+AU10+AX10+BA10+BD10+BG10+BJ10+BM10+BP10+BS10+BV10</f>
        <v>100</v>
      </c>
      <c r="F10" s="20" t="n">
        <v>2602</v>
      </c>
      <c r="G10" s="21" t="n">
        <f aca="false">(F10*100)/69538</f>
        <v>3.7418389945066</v>
      </c>
      <c r="H10" s="23" t="n">
        <f aca="false">(F10*100)/C10</f>
        <v>1.00801531005575</v>
      </c>
      <c r="I10" s="20" t="n">
        <v>1315</v>
      </c>
      <c r="J10" s="21" t="n">
        <f aca="false">(I10*100)/35198</f>
        <v>3.7360077277118</v>
      </c>
      <c r="K10" s="23" t="n">
        <f aca="false">(I10*100)/C10</f>
        <v>0.509431257772216</v>
      </c>
      <c r="L10" s="20" t="n">
        <v>207985</v>
      </c>
      <c r="M10" s="21" t="n">
        <f aca="false">(L10*100)/4529439</f>
        <v>4.59184901264815</v>
      </c>
      <c r="N10" s="23" t="n">
        <f aca="false">(L10*100)/C10</f>
        <v>80.5734297701555</v>
      </c>
      <c r="O10" s="20" t="n">
        <v>1440</v>
      </c>
      <c r="P10" s="21" t="n">
        <f aca="false">(O10*100)/39155</f>
        <v>3.67769122717405</v>
      </c>
      <c r="Q10" s="23" t="n">
        <f aca="false">(O10*100)/C10</f>
        <v>0.557856282275279</v>
      </c>
      <c r="R10" s="20" t="n">
        <v>1362</v>
      </c>
      <c r="S10" s="21" t="n">
        <f aca="false">(R10*100)/35824</f>
        <v>3.80192050022331</v>
      </c>
      <c r="T10" s="23" t="n">
        <f aca="false">(R10*100)/C10</f>
        <v>0.527639066985368</v>
      </c>
      <c r="U10" s="20" t="n">
        <v>2003</v>
      </c>
      <c r="V10" s="21" t="n">
        <f aca="false">(U10*100)/57222</f>
        <v>3.50040194330852</v>
      </c>
      <c r="W10" s="23" t="n">
        <f aca="false">(U10*100)/C10</f>
        <v>0.775962592637072</v>
      </c>
      <c r="X10" s="20" t="n">
        <v>2665</v>
      </c>
      <c r="Y10" s="21" t="n">
        <f aca="false">(X10*100)/75008</f>
        <v>3.55295435153584</v>
      </c>
      <c r="Z10" s="23" t="n">
        <f aca="false">(X10*100)/C10</f>
        <v>1.03242152240529</v>
      </c>
      <c r="AA10" s="20" t="n">
        <v>1714</v>
      </c>
      <c r="AB10" s="21" t="n">
        <f aca="false">(AA10*100)/45865</f>
        <v>3.73705439877903</v>
      </c>
      <c r="AC10" s="23" t="n">
        <f aca="false">(AA10*100)/C10</f>
        <v>0.664003935985992</v>
      </c>
      <c r="AD10" s="20" t="n">
        <v>1408</v>
      </c>
      <c r="AE10" s="21" t="n">
        <f aca="false">(AD10*100)/33421</f>
        <v>4.21292002034649</v>
      </c>
      <c r="AF10" s="23" t="n">
        <f aca="false">(AD10*100)/C10</f>
        <v>0.545459476002495</v>
      </c>
      <c r="AG10" s="20" t="n">
        <v>9931</v>
      </c>
      <c r="AH10" s="21" t="n">
        <f aca="false">(AG10*100)/274074</f>
        <v>3.62347395229026</v>
      </c>
      <c r="AI10" s="23" t="n">
        <f aca="false">(AG10*100)/C10</f>
        <v>3.8472713467193</v>
      </c>
      <c r="AJ10" s="20" t="n">
        <v>1772</v>
      </c>
      <c r="AK10" s="21" t="n">
        <f aca="false">(AJ10*100)/44872</f>
        <v>3.94901051880906</v>
      </c>
      <c r="AL10" s="23" t="n">
        <f aca="false">(AJ10*100)/C10</f>
        <v>0.686473147355413</v>
      </c>
      <c r="AM10" s="20" t="n">
        <v>3330</v>
      </c>
      <c r="AN10" s="21" t="n">
        <f aca="false">(AM10*100)/72239</f>
        <v>4.60969836238043</v>
      </c>
      <c r="AO10" s="23" t="n">
        <f aca="false">(AM10*100)/C10</f>
        <v>1.29004265276158</v>
      </c>
      <c r="AP10" s="20" t="n">
        <v>1743</v>
      </c>
      <c r="AQ10" s="21" t="n">
        <f aca="false">(AP10*100)/49759</f>
        <v>3.50288390039993</v>
      </c>
      <c r="AR10" s="23" t="n">
        <f aca="false">(AP10*100)/C10</f>
        <v>0.675238541670702</v>
      </c>
      <c r="AS10" s="20" t="n">
        <v>959</v>
      </c>
      <c r="AT10" s="21" t="n">
        <f aca="false">(AS10*100)/24148</f>
        <v>3.97134338247474</v>
      </c>
      <c r="AU10" s="23" t="n">
        <f aca="false">(AS10*100)/C10</f>
        <v>0.371516787987495</v>
      </c>
      <c r="AV10" s="20" t="n">
        <v>1167</v>
      </c>
      <c r="AW10" s="21" t="n">
        <f aca="false">(AV10*100)/32603</f>
        <v>3.57942520626936</v>
      </c>
      <c r="AX10" s="23" t="n">
        <f aca="false">(AV10*100)/C10</f>
        <v>0.452096028760591</v>
      </c>
      <c r="AY10" s="20" t="n">
        <v>1027</v>
      </c>
      <c r="AZ10" s="21" t="n">
        <f aca="false">(AY10*100)/27928</f>
        <v>3.67731309080493</v>
      </c>
      <c r="BA10" s="23" t="n">
        <f aca="false">(AY10*100)/C10</f>
        <v>0.397860001317161</v>
      </c>
      <c r="BB10" s="20" t="n">
        <v>8477</v>
      </c>
      <c r="BC10" s="21" t="n">
        <f aca="false">(BB10*100)/215466</f>
        <v>3.93426341046847</v>
      </c>
      <c r="BD10" s="23" t="n">
        <f aca="false">(BB10*100)/C10</f>
        <v>3.28399146169968</v>
      </c>
      <c r="BE10" s="20" t="n">
        <v>746</v>
      </c>
      <c r="BF10" s="21" t="n">
        <f aca="false">(BE10*100)/18491</f>
        <v>4.03439511113515</v>
      </c>
      <c r="BG10" s="23" t="n">
        <f aca="false">(BE10*100)/C10</f>
        <v>0.289000546234276</v>
      </c>
      <c r="BH10" s="20" t="n">
        <v>426</v>
      </c>
      <c r="BI10" s="21" t="n">
        <f aca="false">(BH10*100)/8804</f>
        <v>4.83870967741936</v>
      </c>
      <c r="BJ10" s="23" t="n">
        <f aca="false">(BH10*100)/C10</f>
        <v>0.165032483506437</v>
      </c>
      <c r="BK10" s="20" t="n">
        <v>1006</v>
      </c>
      <c r="BL10" s="21" t="n">
        <f aca="false">(BK10*100)/23768</f>
        <v>4.23258162234938</v>
      </c>
      <c r="BM10" s="23" t="n">
        <f aca="false">(BK10*100)/C10</f>
        <v>0.389724597200646</v>
      </c>
      <c r="BN10" s="20" t="n">
        <v>358</v>
      </c>
      <c r="BO10" s="21" t="n">
        <f aca="false">(BN10*100)/8281</f>
        <v>4.32314937809443</v>
      </c>
      <c r="BP10" s="23" t="n">
        <f aca="false">(BN10*100)/C10</f>
        <v>0.138689270176771</v>
      </c>
      <c r="BQ10" s="20" t="n">
        <v>174</v>
      </c>
      <c r="BR10" s="21" t="n">
        <f aca="false">(BQ10*100)/3354</f>
        <v>5.18783542039356</v>
      </c>
      <c r="BS10" s="23" t="n">
        <f aca="false">(BQ10*100)/C10</f>
        <v>0.0674076341082629</v>
      </c>
      <c r="BT10" s="20" t="n">
        <v>4521</v>
      </c>
      <c r="BU10" s="21" t="n">
        <f aca="false">(BT10*100)/112831</f>
        <v>4.00687754251934</v>
      </c>
      <c r="BV10" s="23" t="n">
        <f aca="false">(BT10*100)/C10</f>
        <v>1.75143628622676</v>
      </c>
    </row>
    <row r="11" customFormat="false" ht="9" hidden="false" customHeight="false" outlineLevel="0" collapsed="false">
      <c r="A11" s="14" t="n">
        <v>4</v>
      </c>
      <c r="B11" s="1" t="s">
        <v>39</v>
      </c>
      <c r="C11" s="15" t="n">
        <f aca="false">F11+I11+L11+O11+R11+U11+X11+AA11+AD11+AG11+AJ11+AM11+AP11+AS11+AV11+AY11+BB11+BE11+BH11+BK11+BN11+BQ11+BT11</f>
        <v>234413</v>
      </c>
      <c r="D11" s="16" t="n">
        <f aca="false">(C11*100)/5837288</f>
        <v>4.01578609792767</v>
      </c>
      <c r="E11" s="17" t="n">
        <f aca="false">H11+K11+N11+Q11+T11+W11+Z11+AC11+AF11+AI11+AL11+AO11+AR11+AU11+AX11+BA11+BD11+BG11+BJ11+BM11+BP11+BS11+BV11</f>
        <v>100</v>
      </c>
      <c r="F11" s="15" t="n">
        <v>2305</v>
      </c>
      <c r="G11" s="16" t="n">
        <f aca="false">(F11*100)/69538</f>
        <v>3.31473438983002</v>
      </c>
      <c r="H11" s="18" t="n">
        <f aca="false">(F11*100)/C11</f>
        <v>0.983307239786189</v>
      </c>
      <c r="I11" s="15" t="n">
        <v>1200</v>
      </c>
      <c r="J11" s="16" t="n">
        <f aca="false">(I11*100)/35198</f>
        <v>3.40928461844423</v>
      </c>
      <c r="K11" s="18" t="n">
        <f aca="false">(I11*100)/C11</f>
        <v>0.511917001190207</v>
      </c>
      <c r="L11" s="15" t="n">
        <v>189082</v>
      </c>
      <c r="M11" s="16" t="n">
        <f aca="false">(L11*100)/4529439</f>
        <v>4.17451256104785</v>
      </c>
      <c r="N11" s="18" t="n">
        <f aca="false">(L11*100)/C11</f>
        <v>80.6619086825389</v>
      </c>
      <c r="O11" s="15" t="n">
        <v>1726</v>
      </c>
      <c r="P11" s="16" t="n">
        <f aca="false">(O11*100)/39155</f>
        <v>4.40812156812668</v>
      </c>
      <c r="Q11" s="18" t="n">
        <f aca="false">(O11*100)/C11</f>
        <v>0.736307286711915</v>
      </c>
      <c r="R11" s="15" t="n">
        <v>1396</v>
      </c>
      <c r="S11" s="16" t="n">
        <f aca="false">(R11*100)/35824</f>
        <v>3.89682894149174</v>
      </c>
      <c r="T11" s="18" t="n">
        <f aca="false">(R11*100)/C11</f>
        <v>0.595530111384608</v>
      </c>
      <c r="U11" s="15" t="n">
        <v>1780</v>
      </c>
      <c r="V11" s="16" t="n">
        <f aca="false">(U11*100)/57222</f>
        <v>3.11069169200657</v>
      </c>
      <c r="W11" s="18" t="n">
        <f aca="false">(U11*100)/C11</f>
        <v>0.759343551765474</v>
      </c>
      <c r="X11" s="15" t="n">
        <v>2563</v>
      </c>
      <c r="Y11" s="16" t="n">
        <f aca="false">(X11*100)/75008</f>
        <v>3.41696885665529</v>
      </c>
      <c r="Z11" s="18" t="n">
        <f aca="false">(X11*100)/C11</f>
        <v>1.09336939504208</v>
      </c>
      <c r="AA11" s="15" t="n">
        <v>1449</v>
      </c>
      <c r="AB11" s="16" t="n">
        <f aca="false">(AA11*100)/45865</f>
        <v>3.15927177586395</v>
      </c>
      <c r="AC11" s="18" t="n">
        <f aca="false">(AA11*100)/C11</f>
        <v>0.618139778937175</v>
      </c>
      <c r="AD11" s="15" t="n">
        <v>1196</v>
      </c>
      <c r="AE11" s="16" t="n">
        <f aca="false">(AD11*100)/33421</f>
        <v>3.5785883127375</v>
      </c>
      <c r="AF11" s="18" t="n">
        <f aca="false">(AD11*100)/C11</f>
        <v>0.51021061118624</v>
      </c>
      <c r="AG11" s="15" t="n">
        <v>8515</v>
      </c>
      <c r="AH11" s="16" t="n">
        <f aca="false">(AG11*100)/274074</f>
        <v>3.1068251640068</v>
      </c>
      <c r="AI11" s="18" t="n">
        <f aca="false">(AG11*100)/C11</f>
        <v>3.63247772094551</v>
      </c>
      <c r="AJ11" s="15" t="n">
        <v>1555</v>
      </c>
      <c r="AK11" s="16" t="n">
        <f aca="false">(AJ11*100)/44872</f>
        <v>3.46541272954181</v>
      </c>
      <c r="AL11" s="18" t="n">
        <f aca="false">(AJ11*100)/C11</f>
        <v>0.66335911404231</v>
      </c>
      <c r="AM11" s="15" t="n">
        <v>2998</v>
      </c>
      <c r="AN11" s="16" t="n">
        <f aca="false">(AM11*100)/72239</f>
        <v>4.15011281994491</v>
      </c>
      <c r="AO11" s="18" t="n">
        <f aca="false">(AM11*100)/C11</f>
        <v>1.27893930797353</v>
      </c>
      <c r="AP11" s="15" t="n">
        <v>1617</v>
      </c>
      <c r="AQ11" s="16" t="n">
        <f aca="false">(AP11*100)/49759</f>
        <v>3.24966337747945</v>
      </c>
      <c r="AR11" s="18" t="n">
        <f aca="false">(AP11*100)/C11</f>
        <v>0.689808159103804</v>
      </c>
      <c r="AS11" s="15" t="n">
        <v>736</v>
      </c>
      <c r="AT11" s="16" t="n">
        <f aca="false">(AS11*100)/24148</f>
        <v>3.04787145933411</v>
      </c>
      <c r="AU11" s="18" t="n">
        <f aca="false">(AS11*100)/C11</f>
        <v>0.313975760729994</v>
      </c>
      <c r="AV11" s="15" t="n">
        <v>1115</v>
      </c>
      <c r="AW11" s="16" t="n">
        <f aca="false">(AV11*100)/32603</f>
        <v>3.41993068122565</v>
      </c>
      <c r="AX11" s="18" t="n">
        <f aca="false">(AV11*100)/C11</f>
        <v>0.475656213605901</v>
      </c>
      <c r="AY11" s="15" t="n">
        <v>994</v>
      </c>
      <c r="AZ11" s="16" t="n">
        <f aca="false">(AY11*100)/27928</f>
        <v>3.55915210541392</v>
      </c>
      <c r="BA11" s="18" t="n">
        <f aca="false">(AY11*100)/C11</f>
        <v>0.424037915985888</v>
      </c>
      <c r="BB11" s="15" t="n">
        <v>7535</v>
      </c>
      <c r="BC11" s="16" t="n">
        <f aca="false">(BB11*100)/215466</f>
        <v>3.49707146371121</v>
      </c>
      <c r="BD11" s="18" t="n">
        <f aca="false">(BB11*100)/C11</f>
        <v>3.21441216997351</v>
      </c>
      <c r="BE11" s="15" t="n">
        <v>732</v>
      </c>
      <c r="BF11" s="16" t="n">
        <f aca="false">(BE11*100)/18491</f>
        <v>3.95868260234709</v>
      </c>
      <c r="BG11" s="18" t="n">
        <f aca="false">(BE11*100)/C11</f>
        <v>0.312269370726026</v>
      </c>
      <c r="BH11" s="15" t="n">
        <v>392</v>
      </c>
      <c r="BI11" s="16" t="n">
        <f aca="false">(BH11*100)/8804</f>
        <v>4.4525215810995</v>
      </c>
      <c r="BJ11" s="18" t="n">
        <f aca="false">(BH11*100)/C11</f>
        <v>0.167226220388801</v>
      </c>
      <c r="BK11" s="15" t="n">
        <v>950</v>
      </c>
      <c r="BL11" s="16" t="n">
        <f aca="false">(BK11*100)/23768</f>
        <v>3.99697071693033</v>
      </c>
      <c r="BM11" s="18" t="n">
        <f aca="false">(BK11*100)/C11</f>
        <v>0.405267625942247</v>
      </c>
      <c r="BN11" s="15" t="n">
        <v>313</v>
      </c>
      <c r="BO11" s="16" t="n">
        <f aca="false">(BN11*100)/8281</f>
        <v>3.77973674676971</v>
      </c>
      <c r="BP11" s="18" t="n">
        <f aca="false">(BN11*100)/C11</f>
        <v>0.133525017810446</v>
      </c>
      <c r="BQ11" s="15" t="n">
        <v>144</v>
      </c>
      <c r="BR11" s="16" t="n">
        <f aca="false">(BQ11*100)/3354</f>
        <v>4.29338103756708</v>
      </c>
      <c r="BS11" s="18" t="n">
        <f aca="false">(BQ11*100)/C11</f>
        <v>0.0614300401428248</v>
      </c>
      <c r="BT11" s="15" t="n">
        <v>4120</v>
      </c>
      <c r="BU11" s="16" t="n">
        <f aca="false">(BT11*100)/112831</f>
        <v>3.65147876026978</v>
      </c>
      <c r="BV11" s="18" t="n">
        <f aca="false">(BT11*100)/C11</f>
        <v>1.75758170408638</v>
      </c>
    </row>
    <row r="12" customFormat="false" ht="9" hidden="false" customHeight="false" outlineLevel="0" collapsed="false">
      <c r="A12" s="19" t="n">
        <v>5</v>
      </c>
      <c r="B12" s="9" t="s">
        <v>40</v>
      </c>
      <c r="C12" s="20" t="n">
        <f aca="false">F12+I12+L12+O12+R12+U12+X12+AA12+AD12+AG12+AJ12+AM12+AP12+AS12+AV12+AY12+BB12+BE12+BH12+BK12+BN12+BQ12+BT12</f>
        <v>202964</v>
      </c>
      <c r="D12" s="21" t="n">
        <f aca="false">(C12*100)/5837288</f>
        <v>3.47702563245123</v>
      </c>
      <c r="E12" s="22" t="n">
        <f aca="false">H12+K12+N12+Q12+T12+W12+Z12+AC12+AF12+AI12+AL12+AO12+AR12+AU12+AX12+BA12+BD12+BG12+BJ12+BM12+BP12+BS12+BV12</f>
        <v>100</v>
      </c>
      <c r="F12" s="20" t="n">
        <v>2149</v>
      </c>
      <c r="G12" s="21" t="n">
        <f aca="false">(F12*100)/69538</f>
        <v>3.09039661767667</v>
      </c>
      <c r="H12" s="23" t="n">
        <f aca="false">(F12*100)/C12</f>
        <v>1.05880845864291</v>
      </c>
      <c r="I12" s="20" t="n">
        <v>1174</v>
      </c>
      <c r="J12" s="21" t="n">
        <f aca="false">(I12*100)/35198</f>
        <v>3.33541678504461</v>
      </c>
      <c r="K12" s="23" t="n">
        <f aca="false">(I12*100)/C12</f>
        <v>0.578427701464299</v>
      </c>
      <c r="L12" s="20" t="n">
        <v>158419</v>
      </c>
      <c r="M12" s="21" t="n">
        <f aca="false">(L12*100)/4529439</f>
        <v>3.49754130699188</v>
      </c>
      <c r="N12" s="23" t="n">
        <f aca="false">(L12*100)/C12</f>
        <v>78.0527581245935</v>
      </c>
      <c r="O12" s="20" t="n">
        <v>1314</v>
      </c>
      <c r="P12" s="21" t="n">
        <f aca="false">(O12*100)/39155</f>
        <v>3.35589324479632</v>
      </c>
      <c r="Q12" s="23" t="n">
        <f aca="false">(O12*100)/C12</f>
        <v>0.647405451213023</v>
      </c>
      <c r="R12" s="20" t="n">
        <v>1473</v>
      </c>
      <c r="S12" s="21" t="n">
        <f aca="false">(R12*100)/35824</f>
        <v>4.11176864671729</v>
      </c>
      <c r="T12" s="23" t="n">
        <f aca="false">(R12*100)/C12</f>
        <v>0.725744466999074</v>
      </c>
      <c r="U12" s="20" t="n">
        <v>1905</v>
      </c>
      <c r="V12" s="21" t="n">
        <f aca="false">(U12*100)/57222</f>
        <v>3.32913914228793</v>
      </c>
      <c r="W12" s="23" t="n">
        <f aca="false">(U12*100)/C12</f>
        <v>0.938590094795136</v>
      </c>
      <c r="X12" s="20" t="n">
        <v>2250</v>
      </c>
      <c r="Y12" s="21" t="n">
        <f aca="false">(X12*100)/75008</f>
        <v>2.99968003412969</v>
      </c>
      <c r="Z12" s="23" t="n">
        <f aca="false">(X12*100)/C12</f>
        <v>1.10857097810449</v>
      </c>
      <c r="AA12" s="20" t="n">
        <v>1292</v>
      </c>
      <c r="AB12" s="21" t="n">
        <f aca="false">(AA12*100)/45865</f>
        <v>2.81696282568407</v>
      </c>
      <c r="AC12" s="23" t="n">
        <f aca="false">(AA12*100)/C12</f>
        <v>0.636566090538224</v>
      </c>
      <c r="AD12" s="20" t="n">
        <v>1285</v>
      </c>
      <c r="AE12" s="21" t="n">
        <f aca="false">(AD12*100)/33421</f>
        <v>3.84488794470543</v>
      </c>
      <c r="AF12" s="23" t="n">
        <f aca="false">(AD12*100)/C12</f>
        <v>0.633117203050787</v>
      </c>
      <c r="AG12" s="20" t="n">
        <v>9592</v>
      </c>
      <c r="AH12" s="21" t="n">
        <f aca="false">(AG12*100)/274074</f>
        <v>3.49978472967155</v>
      </c>
      <c r="AI12" s="23" t="n">
        <f aca="false">(AG12*100)/C12</f>
        <v>4.72596125421257</v>
      </c>
      <c r="AJ12" s="20" t="n">
        <v>1564</v>
      </c>
      <c r="AK12" s="21" t="n">
        <f aca="false">(AJ12*100)/44872</f>
        <v>3.48546978070957</v>
      </c>
      <c r="AL12" s="23" t="n">
        <f aca="false">(AJ12*100)/C12</f>
        <v>0.770580004335744</v>
      </c>
      <c r="AM12" s="20" t="n">
        <v>2391</v>
      </c>
      <c r="AN12" s="21" t="n">
        <f aca="false">(AM12*100)/72239</f>
        <v>3.3098464818173</v>
      </c>
      <c r="AO12" s="23" t="n">
        <f aca="false">(AM12*100)/C12</f>
        <v>1.17804142606571</v>
      </c>
      <c r="AP12" s="20" t="n">
        <v>1707</v>
      </c>
      <c r="AQ12" s="21" t="n">
        <f aca="false">(AP12*100)/49759</f>
        <v>3.43053517956551</v>
      </c>
      <c r="AR12" s="23" t="n">
        <f aca="false">(AP12*100)/C12</f>
        <v>0.841035848721941</v>
      </c>
      <c r="AS12" s="20" t="n">
        <v>838</v>
      </c>
      <c r="AT12" s="21" t="n">
        <f aca="false">(AS12*100)/24148</f>
        <v>3.47026668875269</v>
      </c>
      <c r="AU12" s="23" t="n">
        <f aca="false">(AS12*100)/C12</f>
        <v>0.412881102067362</v>
      </c>
      <c r="AV12" s="20" t="n">
        <v>1142</v>
      </c>
      <c r="AW12" s="21" t="n">
        <f aca="false">(AV12*100)/32603</f>
        <v>3.5027451461522</v>
      </c>
      <c r="AX12" s="23" t="n">
        <f aca="false">(AV12*100)/C12</f>
        <v>0.562661358664591</v>
      </c>
      <c r="AY12" s="20" t="n">
        <v>1161</v>
      </c>
      <c r="AZ12" s="21" t="n">
        <f aca="false">(AY12*100)/27928</f>
        <v>4.15711830421083</v>
      </c>
      <c r="BA12" s="23" t="n">
        <f aca="false">(AY12*100)/C12</f>
        <v>0.572022624701918</v>
      </c>
      <c r="BB12" s="20" t="n">
        <v>7441</v>
      </c>
      <c r="BC12" s="21" t="n">
        <f aca="false">(BB12*100)/215466</f>
        <v>3.45344509110486</v>
      </c>
      <c r="BD12" s="23" t="n">
        <f aca="false">(BB12*100)/C12</f>
        <v>3.66616739914468</v>
      </c>
      <c r="BE12" s="20" t="n">
        <v>742</v>
      </c>
      <c r="BF12" s="21" t="n">
        <f aca="false">(BE12*100)/18491</f>
        <v>4.01276296576713</v>
      </c>
      <c r="BG12" s="23" t="n">
        <f aca="false">(BE12*100)/C12</f>
        <v>0.365582073668237</v>
      </c>
      <c r="BH12" s="20" t="n">
        <v>313</v>
      </c>
      <c r="BI12" s="21" t="n">
        <f aca="false">(BH12*100)/8804</f>
        <v>3.5552021808269</v>
      </c>
      <c r="BJ12" s="23" t="n">
        <f aca="false">(BH12*100)/C12</f>
        <v>0.154214540509647</v>
      </c>
      <c r="BK12" s="20" t="n">
        <v>789</v>
      </c>
      <c r="BL12" s="21" t="n">
        <f aca="false">(BK12*100)/23768</f>
        <v>3.31958936385056</v>
      </c>
      <c r="BM12" s="23" t="n">
        <f aca="false">(BK12*100)/C12</f>
        <v>0.388738889655308</v>
      </c>
      <c r="BN12" s="20" t="n">
        <v>346</v>
      </c>
      <c r="BO12" s="21" t="n">
        <f aca="false">(BN12*100)/8281</f>
        <v>4.17823934307451</v>
      </c>
      <c r="BP12" s="23" t="n">
        <f aca="false">(BN12*100)/C12</f>
        <v>0.170473581521846</v>
      </c>
      <c r="BQ12" s="20" t="n">
        <v>123</v>
      </c>
      <c r="BR12" s="21" t="n">
        <f aca="false">(BQ12*100)/3354</f>
        <v>3.66726296958855</v>
      </c>
      <c r="BS12" s="23" t="n">
        <f aca="false">(BQ12*100)/C12</f>
        <v>0.0606018801363789</v>
      </c>
      <c r="BT12" s="20" t="n">
        <v>3554</v>
      </c>
      <c r="BU12" s="21" t="n">
        <f aca="false">(BT12*100)/112831</f>
        <v>3.14984357135894</v>
      </c>
      <c r="BV12" s="23" t="n">
        <f aca="false">(BT12*100)/C12</f>
        <v>1.75104944719261</v>
      </c>
    </row>
    <row r="13" customFormat="false" ht="9" hidden="false" customHeight="false" outlineLevel="0" collapsed="false">
      <c r="A13" s="14" t="n">
        <v>6</v>
      </c>
      <c r="B13" s="1" t="s">
        <v>41</v>
      </c>
      <c r="C13" s="15" t="n">
        <f aca="false">F13+I13+L13+O13+R13+U13+X13+AA13+AD13+AG13+AJ13+AM13+AP13+AS13+AV13+AY13+BB13+BE13+BH13+BK13+BN13+BQ13+BT13</f>
        <v>167194</v>
      </c>
      <c r="D13" s="16" t="n">
        <f aca="false">(C13*100)/5837288</f>
        <v>2.86424106537145</v>
      </c>
      <c r="E13" s="17" t="n">
        <f aca="false">H13+K13+N13+Q13+T13+W13+Z13+AC13+AF13+AI13+AL13+AO13+AR13+AU13+AX13+BA13+BD13+BG13+BJ13+BM13+BP13+BS13+BV13</f>
        <v>100</v>
      </c>
      <c r="F13" s="15" t="n">
        <v>1604</v>
      </c>
      <c r="G13" s="16" t="n">
        <f aca="false">(F13*100)/69538</f>
        <v>2.30665247778193</v>
      </c>
      <c r="H13" s="18" t="n">
        <f aca="false">(F13*100)/C13</f>
        <v>0.959364570498941</v>
      </c>
      <c r="I13" s="15" t="n">
        <v>935</v>
      </c>
      <c r="J13" s="16" t="n">
        <f aca="false">(I13*100)/35198</f>
        <v>2.65640093187113</v>
      </c>
      <c r="K13" s="18" t="n">
        <f aca="false">(I13*100)/C13</f>
        <v>0.559230594399321</v>
      </c>
      <c r="L13" s="15" t="n">
        <v>135248</v>
      </c>
      <c r="M13" s="16" t="n">
        <f aca="false">(L13*100)/4529439</f>
        <v>2.98597685055478</v>
      </c>
      <c r="N13" s="18" t="n">
        <f aca="false">(L13*100)/C13</f>
        <v>80.8928550067586</v>
      </c>
      <c r="O13" s="15" t="n">
        <v>888</v>
      </c>
      <c r="P13" s="16" t="n">
        <f aca="false">(O13*100)/39155</f>
        <v>2.26790959009067</v>
      </c>
      <c r="Q13" s="18" t="n">
        <f aca="false">(O13*100)/C13</f>
        <v>0.531119537782456</v>
      </c>
      <c r="R13" s="15" t="n">
        <v>899</v>
      </c>
      <c r="S13" s="16" t="n">
        <f aca="false">(R13*100)/35824</f>
        <v>2.50949084412684</v>
      </c>
      <c r="T13" s="18" t="n">
        <f aca="false">(R13*100)/C13</f>
        <v>0.537698721245978</v>
      </c>
      <c r="U13" s="15" t="n">
        <v>1144</v>
      </c>
      <c r="V13" s="16" t="n">
        <f aca="false">(U13*100)/57222</f>
        <v>1.99923106497501</v>
      </c>
      <c r="W13" s="18" t="n">
        <f aca="false">(U13*100)/C13</f>
        <v>0.684235080206228</v>
      </c>
      <c r="X13" s="15" t="n">
        <v>1690</v>
      </c>
      <c r="Y13" s="16" t="n">
        <f aca="false">(X13*100)/75008</f>
        <v>2.25309300341297</v>
      </c>
      <c r="Z13" s="18" t="n">
        <f aca="false">(X13*100)/C13</f>
        <v>1.01080182303193</v>
      </c>
      <c r="AA13" s="15" t="n">
        <v>1930</v>
      </c>
      <c r="AB13" s="16" t="n">
        <f aca="false">(AA13*100)/45865</f>
        <v>4.20800174424943</v>
      </c>
      <c r="AC13" s="18" t="n">
        <f aca="false">(AA13*100)/C13</f>
        <v>1.15434764405421</v>
      </c>
      <c r="AD13" s="15" t="n">
        <v>769</v>
      </c>
      <c r="AE13" s="16" t="n">
        <f aca="false">(AD13*100)/33421</f>
        <v>2.30094850543072</v>
      </c>
      <c r="AF13" s="18" t="n">
        <f aca="false">(AD13*100)/C13</f>
        <v>0.459944734858906</v>
      </c>
      <c r="AG13" s="15" t="n">
        <v>5597</v>
      </c>
      <c r="AH13" s="16" t="n">
        <f aca="false">(AG13*100)/274074</f>
        <v>2.04214920058087</v>
      </c>
      <c r="AI13" s="18" t="n">
        <f aca="false">(AG13*100)/C13</f>
        <v>3.34760816775722</v>
      </c>
      <c r="AJ13" s="15" t="n">
        <v>1371</v>
      </c>
      <c r="AK13" s="16" t="n">
        <f aca="false">(AJ13*100)/44872</f>
        <v>3.05535746122303</v>
      </c>
      <c r="AL13" s="18" t="n">
        <f aca="false">(AJ13*100)/C13</f>
        <v>0.820005502589806</v>
      </c>
      <c r="AM13" s="15" t="n">
        <v>1603</v>
      </c>
      <c r="AN13" s="16" t="n">
        <f aca="false">(AM13*100)/72239</f>
        <v>2.21902296543418</v>
      </c>
      <c r="AO13" s="18" t="n">
        <f aca="false">(AM13*100)/C13</f>
        <v>0.958766462911349</v>
      </c>
      <c r="AP13" s="15" t="n">
        <v>1348</v>
      </c>
      <c r="AQ13" s="16" t="n">
        <f aca="false">(AP13*100)/49759</f>
        <v>2.70905765791113</v>
      </c>
      <c r="AR13" s="18" t="n">
        <f aca="false">(AP13*100)/C13</f>
        <v>0.80624902807517</v>
      </c>
      <c r="AS13" s="15" t="n">
        <v>709</v>
      </c>
      <c r="AT13" s="16" t="n">
        <f aca="false">(AS13*100)/24148</f>
        <v>2.93606095742919</v>
      </c>
      <c r="AU13" s="18" t="n">
        <f aca="false">(AS13*100)/C13</f>
        <v>0.424058279603335</v>
      </c>
      <c r="AV13" s="15" t="n">
        <v>755</v>
      </c>
      <c r="AW13" s="16" t="n">
        <f aca="false">(AV13*100)/32603</f>
        <v>2.31573781553845</v>
      </c>
      <c r="AX13" s="18" t="n">
        <f aca="false">(AV13*100)/C13</f>
        <v>0.451571228632606</v>
      </c>
      <c r="AY13" s="15" t="n">
        <v>595</v>
      </c>
      <c r="AZ13" s="16" t="n">
        <f aca="false">(AY13*100)/27928</f>
        <v>2.13047837295904</v>
      </c>
      <c r="BA13" s="18" t="n">
        <f aca="false">(AY13*100)/C13</f>
        <v>0.355874014617749</v>
      </c>
      <c r="BB13" s="15" t="n">
        <v>5429</v>
      </c>
      <c r="BC13" s="16" t="n">
        <f aca="false">(BB13*100)/215466</f>
        <v>2.5196550731902</v>
      </c>
      <c r="BD13" s="18" t="n">
        <f aca="false">(BB13*100)/C13</f>
        <v>3.24712609304162</v>
      </c>
      <c r="BE13" s="15" t="n">
        <v>520</v>
      </c>
      <c r="BF13" s="16" t="n">
        <f aca="false">(BE13*100)/18491</f>
        <v>2.81217889784219</v>
      </c>
      <c r="BG13" s="18" t="n">
        <f aca="false">(BE13*100)/C13</f>
        <v>0.311015945548285</v>
      </c>
      <c r="BH13" s="15" t="n">
        <v>285</v>
      </c>
      <c r="BI13" s="16" t="n">
        <f aca="false">(BH13*100)/8804</f>
        <v>3.23716492503408</v>
      </c>
      <c r="BJ13" s="18" t="n">
        <f aca="false">(BH13*100)/C13</f>
        <v>0.170460662463964</v>
      </c>
      <c r="BK13" s="15" t="n">
        <v>712</v>
      </c>
      <c r="BL13" s="16" t="n">
        <f aca="false">(BK13*100)/23768</f>
        <v>2.99562436889936</v>
      </c>
      <c r="BM13" s="18" t="n">
        <f aca="false">(BK13*100)/C13</f>
        <v>0.425852602366114</v>
      </c>
      <c r="BN13" s="15" t="n">
        <v>218</v>
      </c>
      <c r="BO13" s="16" t="n">
        <f aca="false">(BN13*100)/8281</f>
        <v>2.63253230286197</v>
      </c>
      <c r="BP13" s="18" t="n">
        <f aca="false">(BN13*100)/C13</f>
        <v>0.130387454095243</v>
      </c>
      <c r="BQ13" s="15" t="n">
        <v>96</v>
      </c>
      <c r="BR13" s="16" t="n">
        <f aca="false">(BQ13*100)/3354</f>
        <v>2.86225402504472</v>
      </c>
      <c r="BS13" s="18" t="n">
        <f aca="false">(BQ13*100)/C13</f>
        <v>0.0574183284089142</v>
      </c>
      <c r="BT13" s="15" t="n">
        <v>2849</v>
      </c>
      <c r="BU13" s="16" t="n">
        <f aca="false">(BT13*100)/112831</f>
        <v>2.52501528835161</v>
      </c>
      <c r="BV13" s="18" t="n">
        <f aca="false">(BT13*100)/C13</f>
        <v>1.70400851705205</v>
      </c>
    </row>
    <row r="14" customFormat="false" ht="9" hidden="false" customHeight="false" outlineLevel="0" collapsed="false">
      <c r="A14" s="19" t="n">
        <v>7</v>
      </c>
      <c r="B14" s="9" t="s">
        <v>42</v>
      </c>
      <c r="C14" s="20" t="n">
        <f aca="false">F14+I14+L14+O14+R14+U14+X14+AA14+AD14+AG14+AJ14+AM14+AP14+AS14+AV14+AY14+BB14+BE14+BH14+BK14+BN14+BQ14+BT14</f>
        <v>166600</v>
      </c>
      <c r="D14" s="21" t="n">
        <f aca="false">(C14*100)/5837288</f>
        <v>2.85406510694692</v>
      </c>
      <c r="E14" s="22" t="n">
        <f aca="false">H14+K14+N14+Q14+T14+W14+Z14+AC14+AF14+AI14+AL14+AO14+AR14+AU14+AX14+BA14+BD14+BG14+BJ14+BM14+BP14+BS14+BV14</f>
        <v>100</v>
      </c>
      <c r="F14" s="20" t="n">
        <v>1453</v>
      </c>
      <c r="G14" s="21" t="n">
        <f aca="false">(F14*100)/69538</f>
        <v>2.08950501883862</v>
      </c>
      <c r="H14" s="23" t="n">
        <f aca="false">(F14*100)/C14</f>
        <v>0.872148859543818</v>
      </c>
      <c r="I14" s="20" t="n">
        <v>881</v>
      </c>
      <c r="J14" s="21" t="n">
        <f aca="false">(I14*100)/35198</f>
        <v>2.50298312404114</v>
      </c>
      <c r="K14" s="23" t="n">
        <f aca="false">(I14*100)/C14</f>
        <v>0.528811524609844</v>
      </c>
      <c r="L14" s="20" t="n">
        <v>134803</v>
      </c>
      <c r="M14" s="21" t="n">
        <f aca="false">(L14*100)/4529439</f>
        <v>2.9761522343054</v>
      </c>
      <c r="N14" s="23" t="n">
        <f aca="false">(L14*100)/C14</f>
        <v>80.9141656662665</v>
      </c>
      <c r="O14" s="20" t="n">
        <v>917</v>
      </c>
      <c r="P14" s="21" t="n">
        <f aca="false">(O14*100)/39155</f>
        <v>2.34197420508237</v>
      </c>
      <c r="Q14" s="23" t="n">
        <f aca="false">(O14*100)/C14</f>
        <v>0.550420168067227</v>
      </c>
      <c r="R14" s="20" t="n">
        <v>764</v>
      </c>
      <c r="S14" s="21" t="n">
        <f aca="false">(R14*100)/35824</f>
        <v>2.13264850379634</v>
      </c>
      <c r="T14" s="23" t="n">
        <f aca="false">(R14*100)/C14</f>
        <v>0.458583433373349</v>
      </c>
      <c r="U14" s="20" t="n">
        <v>1162</v>
      </c>
      <c r="V14" s="21" t="n">
        <f aca="false">(U14*100)/57222</f>
        <v>2.03068749781553</v>
      </c>
      <c r="W14" s="23" t="n">
        <f aca="false">(U14*100)/C14</f>
        <v>0.697478991596639</v>
      </c>
      <c r="X14" s="20" t="n">
        <v>1649</v>
      </c>
      <c r="Y14" s="21" t="n">
        <f aca="false">(X14*100)/75008</f>
        <v>2.19843216723549</v>
      </c>
      <c r="Z14" s="23" t="n">
        <f aca="false">(X14*100)/C14</f>
        <v>0.989795918367347</v>
      </c>
      <c r="AA14" s="20" t="n">
        <v>1006</v>
      </c>
      <c r="AB14" s="21" t="n">
        <f aca="false">(AA14*100)/45865</f>
        <v>2.19339365529271</v>
      </c>
      <c r="AC14" s="23" t="n">
        <f aca="false">(AA14*100)/C14</f>
        <v>0.603841536614646</v>
      </c>
      <c r="AD14" s="20" t="n">
        <v>900</v>
      </c>
      <c r="AE14" s="21" t="n">
        <f aca="false">(AD14*100)/33421</f>
        <v>2.69291762664193</v>
      </c>
      <c r="AF14" s="23" t="n">
        <f aca="false">(AD14*100)/C14</f>
        <v>0.540216086434574</v>
      </c>
      <c r="AG14" s="20" t="n">
        <v>6813</v>
      </c>
      <c r="AH14" s="21" t="n">
        <f aca="false">(AG14*100)/274074</f>
        <v>2.48582499616892</v>
      </c>
      <c r="AI14" s="23" t="n">
        <f aca="false">(AG14*100)/C14</f>
        <v>4.08943577430972</v>
      </c>
      <c r="AJ14" s="20" t="n">
        <v>1222</v>
      </c>
      <c r="AK14" s="21" t="n">
        <f aca="false">(AJ14*100)/44872</f>
        <v>2.72330183633446</v>
      </c>
      <c r="AL14" s="23" t="n">
        <f aca="false">(AJ14*100)/C14</f>
        <v>0.733493397358944</v>
      </c>
      <c r="AM14" s="20" t="n">
        <v>1687</v>
      </c>
      <c r="AN14" s="21" t="n">
        <f aca="false">(AM14*100)/72239</f>
        <v>2.33530364484558</v>
      </c>
      <c r="AO14" s="23" t="n">
        <f aca="false">(AM14*100)/C14</f>
        <v>1.01260504201681</v>
      </c>
      <c r="AP14" s="20" t="n">
        <v>1238</v>
      </c>
      <c r="AQ14" s="21" t="n">
        <f aca="false">(AP14*100)/49759</f>
        <v>2.48799212202818</v>
      </c>
      <c r="AR14" s="23" t="n">
        <f aca="false">(AP14*100)/C14</f>
        <v>0.743097238895558</v>
      </c>
      <c r="AS14" s="20" t="n">
        <v>716</v>
      </c>
      <c r="AT14" s="21" t="n">
        <f aca="false">(AS14*100)/24148</f>
        <v>2.96504886533046</v>
      </c>
      <c r="AU14" s="23" t="n">
        <f aca="false">(AS14*100)/C14</f>
        <v>0.429771908763505</v>
      </c>
      <c r="AV14" s="20" t="n">
        <v>856</v>
      </c>
      <c r="AW14" s="21" t="n">
        <f aca="false">(AV14*100)/32603</f>
        <v>2.6255252584118</v>
      </c>
      <c r="AX14" s="23" t="n">
        <f aca="false">(AV14*100)/C14</f>
        <v>0.513805522208884</v>
      </c>
      <c r="AY14" s="20" t="n">
        <v>739</v>
      </c>
      <c r="AZ14" s="21" t="n">
        <f aca="false">(AY14*100)/27928</f>
        <v>2.64608994557433</v>
      </c>
      <c r="BA14" s="23" t="n">
        <f aca="false">(AY14*100)/C14</f>
        <v>0.443577430972389</v>
      </c>
      <c r="BB14" s="20" t="n">
        <v>5245</v>
      </c>
      <c r="BC14" s="21" t="n">
        <f aca="false">(BB14*100)/215466</f>
        <v>2.434258769365</v>
      </c>
      <c r="BD14" s="23" t="n">
        <f aca="false">(BB14*100)/C14</f>
        <v>3.14825930372149</v>
      </c>
      <c r="BE14" s="20" t="n">
        <v>640</v>
      </c>
      <c r="BF14" s="21" t="n">
        <f aca="false">(BE14*100)/18491</f>
        <v>3.4611432588827</v>
      </c>
      <c r="BG14" s="23" t="n">
        <f aca="false">(BE14*100)/C14</f>
        <v>0.384153661464586</v>
      </c>
      <c r="BH14" s="20" t="n">
        <v>280</v>
      </c>
      <c r="BI14" s="21" t="n">
        <f aca="false">(BH14*100)/8804</f>
        <v>3.18037255792821</v>
      </c>
      <c r="BJ14" s="23" t="n">
        <f aca="false">(BH14*100)/C14</f>
        <v>0.168067226890756</v>
      </c>
      <c r="BK14" s="20" t="n">
        <v>595</v>
      </c>
      <c r="BL14" s="21" t="n">
        <f aca="false">(BK14*100)/23768</f>
        <v>2.50336587007742</v>
      </c>
      <c r="BM14" s="23" t="n">
        <f aca="false">(BK14*100)/C14</f>
        <v>0.357142857142857</v>
      </c>
      <c r="BN14" s="20" t="n">
        <v>240</v>
      </c>
      <c r="BO14" s="21" t="n">
        <f aca="false">(BN14*100)/8281</f>
        <v>2.8982007003985</v>
      </c>
      <c r="BP14" s="23" t="n">
        <f aca="false">(BN14*100)/C14</f>
        <v>0.14405762304922</v>
      </c>
      <c r="BQ14" s="20" t="n">
        <v>110</v>
      </c>
      <c r="BR14" s="21" t="n">
        <f aca="false">(BQ14*100)/3354</f>
        <v>3.27966607036375</v>
      </c>
      <c r="BS14" s="23" t="n">
        <f aca="false">(BQ14*100)/C14</f>
        <v>0.0660264105642257</v>
      </c>
      <c r="BT14" s="20" t="n">
        <v>2684</v>
      </c>
      <c r="BU14" s="21" t="n">
        <f aca="false">(BT14*100)/112831</f>
        <v>2.37877888169032</v>
      </c>
      <c r="BV14" s="23" t="n">
        <f aca="false">(BT14*100)/C14</f>
        <v>1.61104441776711</v>
      </c>
    </row>
    <row r="15" customFormat="false" ht="9" hidden="false" customHeight="false" outlineLevel="0" collapsed="false">
      <c r="A15" s="14" t="n">
        <v>8</v>
      </c>
      <c r="B15" s="1" t="s">
        <v>43</v>
      </c>
      <c r="C15" s="15" t="n">
        <f aca="false">F15+I15+L15+O15+R15+U15+X15+AA15+AD15+AG15+AJ15+AM15+AP15+AS15+AV15+AY15+BB15+BE15+BH15+BK15+BN15+BQ15+BT15</f>
        <v>159296</v>
      </c>
      <c r="D15" s="16" t="n">
        <f aca="false">(C15*100)/5837288</f>
        <v>2.72893850706013</v>
      </c>
      <c r="E15" s="17" t="n">
        <f aca="false">H15+K15+N15+Q15+T15+W15+Z15+AC15+AF15+AI15+AL15+AO15+AR15+AU15+AX15+BA15+BD15+BG15+BJ15+BM15+BP15+BS15+BV15</f>
        <v>100</v>
      </c>
      <c r="F15" s="15" t="n">
        <v>1287</v>
      </c>
      <c r="G15" s="16" t="n">
        <f aca="false">(F15*100)/69538</f>
        <v>1.85078662026518</v>
      </c>
      <c r="H15" s="18" t="n">
        <f aca="false">(F15*100)/C15</f>
        <v>0.8079298915227</v>
      </c>
      <c r="I15" s="15" t="n">
        <v>906</v>
      </c>
      <c r="J15" s="16" t="n">
        <f aca="false">(I15*100)/35198</f>
        <v>2.57400988692539</v>
      </c>
      <c r="K15" s="18" t="n">
        <f aca="false">(I15*100)/C15</f>
        <v>0.568752511048614</v>
      </c>
      <c r="L15" s="15" t="n">
        <v>126351</v>
      </c>
      <c r="M15" s="16" t="n">
        <f aca="false">(L15*100)/4529439</f>
        <v>2.78955075893505</v>
      </c>
      <c r="N15" s="18" t="n">
        <f aca="false">(L15*100)/C15</f>
        <v>79.3183758537565</v>
      </c>
      <c r="O15" s="15" t="n">
        <v>1013</v>
      </c>
      <c r="P15" s="16" t="n">
        <f aca="false">(O15*100)/39155</f>
        <v>2.5871536202273</v>
      </c>
      <c r="Q15" s="18" t="n">
        <f aca="false">(O15*100)/C15</f>
        <v>0.63592306147047</v>
      </c>
      <c r="R15" s="15" t="n">
        <v>767</v>
      </c>
      <c r="S15" s="16" t="n">
        <f aca="false">(R15*100)/35824</f>
        <v>2.1410227780259</v>
      </c>
      <c r="T15" s="18" t="n">
        <f aca="false">(R15*100)/C15</f>
        <v>0.481493571715548</v>
      </c>
      <c r="U15" s="15" t="n">
        <v>1270</v>
      </c>
      <c r="V15" s="16" t="n">
        <f aca="false">(U15*100)/57222</f>
        <v>2.21942609485862</v>
      </c>
      <c r="W15" s="18" t="n">
        <f aca="false">(U15*100)/C15</f>
        <v>0.79725793491362</v>
      </c>
      <c r="X15" s="15" t="n">
        <v>1825</v>
      </c>
      <c r="Y15" s="16" t="n">
        <f aca="false">(X15*100)/75008</f>
        <v>2.43307380546075</v>
      </c>
      <c r="Z15" s="18" t="n">
        <f aca="false">(X15*100)/C15</f>
        <v>1.14566593009241</v>
      </c>
      <c r="AA15" s="15" t="n">
        <v>1049</v>
      </c>
      <c r="AB15" s="16" t="n">
        <f aca="false">(AA15*100)/45865</f>
        <v>2.28714706202987</v>
      </c>
      <c r="AC15" s="18" t="n">
        <f aca="false">(AA15*100)/C15</f>
        <v>0.658522498995581</v>
      </c>
      <c r="AD15" s="15" t="n">
        <v>900</v>
      </c>
      <c r="AE15" s="16" t="n">
        <f aca="false">(AD15*100)/33421</f>
        <v>2.69291762664193</v>
      </c>
      <c r="AF15" s="18" t="n">
        <f aca="false">(AD15*100)/C15</f>
        <v>0.564985938127762</v>
      </c>
      <c r="AG15" s="15" t="n">
        <v>8318</v>
      </c>
      <c r="AH15" s="16" t="n">
        <f aca="false">(AG15*100)/274074</f>
        <v>3.03494676620183</v>
      </c>
      <c r="AI15" s="18" t="n">
        <f aca="false">(AG15*100)/C15</f>
        <v>5.22172559260747</v>
      </c>
      <c r="AJ15" s="15" t="n">
        <v>963</v>
      </c>
      <c r="AK15" s="16" t="n">
        <f aca="false">(AJ15*100)/44872</f>
        <v>2.14610447495097</v>
      </c>
      <c r="AL15" s="18" t="n">
        <f aca="false">(AJ15*100)/C15</f>
        <v>0.604534953796706</v>
      </c>
      <c r="AM15" s="15" t="n">
        <v>2118</v>
      </c>
      <c r="AN15" s="16" t="n">
        <f aca="false">(AM15*100)/72239</f>
        <v>2.93193427373026</v>
      </c>
      <c r="AO15" s="18" t="n">
        <f aca="false">(AM15*100)/C15</f>
        <v>1.32960024106067</v>
      </c>
      <c r="AP15" s="15" t="n">
        <v>1050</v>
      </c>
      <c r="AQ15" s="16" t="n">
        <f aca="false">(AP15*100)/49759</f>
        <v>2.11017102433731</v>
      </c>
      <c r="AR15" s="18" t="n">
        <f aca="false">(AP15*100)/C15</f>
        <v>0.659150261149056</v>
      </c>
      <c r="AS15" s="15" t="n">
        <v>604</v>
      </c>
      <c r="AT15" s="16" t="n">
        <f aca="false">(AS15*100)/24148</f>
        <v>2.50124233891005</v>
      </c>
      <c r="AU15" s="18" t="n">
        <f aca="false">(AS15*100)/C15</f>
        <v>0.379168340699076</v>
      </c>
      <c r="AV15" s="15" t="n">
        <v>729</v>
      </c>
      <c r="AW15" s="16" t="n">
        <f aca="false">(AV15*100)/32603</f>
        <v>2.23599055301659</v>
      </c>
      <c r="AX15" s="18" t="n">
        <f aca="false">(AV15*100)/C15</f>
        <v>0.457638609883487</v>
      </c>
      <c r="AY15" s="15" t="n">
        <v>981</v>
      </c>
      <c r="AZ15" s="16" t="n">
        <f aca="false">(AY15*100)/27928</f>
        <v>3.51260383844171</v>
      </c>
      <c r="BA15" s="18" t="n">
        <f aca="false">(AY15*100)/C15</f>
        <v>0.615834672559261</v>
      </c>
      <c r="BB15" s="15" t="n">
        <v>4898</v>
      </c>
      <c r="BC15" s="16" t="n">
        <f aca="false">(BB15*100)/215466</f>
        <v>2.27321247899901</v>
      </c>
      <c r="BD15" s="18" t="n">
        <f aca="false">(BB15*100)/C15</f>
        <v>3.07477902772198</v>
      </c>
      <c r="BE15" s="15" t="n">
        <v>436</v>
      </c>
      <c r="BF15" s="16" t="n">
        <f aca="false">(BE15*100)/18491</f>
        <v>2.35790384511384</v>
      </c>
      <c r="BG15" s="18" t="n">
        <f aca="false">(BE15*100)/C15</f>
        <v>0.273704298915227</v>
      </c>
      <c r="BH15" s="15" t="n">
        <v>246</v>
      </c>
      <c r="BI15" s="16" t="n">
        <f aca="false">(BH15*100)/8804</f>
        <v>2.79418446160836</v>
      </c>
      <c r="BJ15" s="18" t="n">
        <f aca="false">(BH15*100)/C15</f>
        <v>0.154429489754922</v>
      </c>
      <c r="BK15" s="15" t="n">
        <v>549</v>
      </c>
      <c r="BL15" s="16" t="n">
        <f aca="false">(BK15*100)/23768</f>
        <v>2.30982834062605</v>
      </c>
      <c r="BM15" s="18" t="n">
        <f aca="false">(BK15*100)/C15</f>
        <v>0.344641422257935</v>
      </c>
      <c r="BN15" s="15" t="n">
        <v>176</v>
      </c>
      <c r="BO15" s="16" t="n">
        <f aca="false">(BN15*100)/8281</f>
        <v>2.12534718029224</v>
      </c>
      <c r="BP15" s="18" t="n">
        <f aca="false">(BN15*100)/C15</f>
        <v>0.110486139011651</v>
      </c>
      <c r="BQ15" s="15" t="n">
        <v>91</v>
      </c>
      <c r="BR15" s="16" t="n">
        <f aca="false">(BQ15*100)/3354</f>
        <v>2.71317829457364</v>
      </c>
      <c r="BS15" s="18" t="n">
        <f aca="false">(BQ15*100)/C15</f>
        <v>0.0571263559662515</v>
      </c>
      <c r="BT15" s="15" t="n">
        <v>2769</v>
      </c>
      <c r="BU15" s="16" t="n">
        <f aca="false">(BT15*100)/112831</f>
        <v>2.45411278815219</v>
      </c>
      <c r="BV15" s="18" t="n">
        <f aca="false">(BT15*100)/C15</f>
        <v>1.73827340297308</v>
      </c>
    </row>
    <row r="16" customFormat="false" ht="9" hidden="false" customHeight="false" outlineLevel="0" collapsed="false">
      <c r="A16" s="19" t="n">
        <v>9</v>
      </c>
      <c r="B16" s="9" t="s">
        <v>44</v>
      </c>
      <c r="C16" s="20" t="n">
        <f aca="false">F16+I16+L16+O16+R16+U16+X16+AA16+AD16+AG16+AJ16+AM16+AP16+AS16+AV16+AY16+BB16+BE16+BH16+BK16+BN16+BQ16+BT16</f>
        <v>159039</v>
      </c>
      <c r="D16" s="21" t="n">
        <f aca="false">(C16*100)/5837288</f>
        <v>2.72453577757342</v>
      </c>
      <c r="E16" s="22" t="n">
        <f aca="false">H16+K16+N16+Q16+T16+W16+Z16+AC16+AF16+AI16+AL16+AO16+AR16+AU16+AX16+BA16+BD16+BG16+BJ16+BM16+BP16+BS16+BV16</f>
        <v>100</v>
      </c>
      <c r="F16" s="20" t="n">
        <v>1962</v>
      </c>
      <c r="G16" s="21" t="n">
        <f aca="false">(F16*100)/69538</f>
        <v>2.82147890362104</v>
      </c>
      <c r="H16" s="23" t="n">
        <f aca="false">(F16*100)/C16</f>
        <v>1.23365966838323</v>
      </c>
      <c r="I16" s="20" t="n">
        <v>987</v>
      </c>
      <c r="J16" s="21" t="n">
        <f aca="false">(I16*100)/35198</f>
        <v>2.80413659867038</v>
      </c>
      <c r="K16" s="23" t="n">
        <f aca="false">(I16*100)/C16</f>
        <v>0.620602493727954</v>
      </c>
      <c r="L16" s="20" t="n">
        <v>123170</v>
      </c>
      <c r="M16" s="21" t="n">
        <f aca="false">(L16*100)/4529439</f>
        <v>2.71932131109393</v>
      </c>
      <c r="N16" s="23" t="n">
        <f aca="false">(L16*100)/C16</f>
        <v>77.4464125151692</v>
      </c>
      <c r="O16" s="20" t="n">
        <v>1060</v>
      </c>
      <c r="P16" s="21" t="n">
        <f aca="false">(O16*100)/39155</f>
        <v>2.70718937555868</v>
      </c>
      <c r="Q16" s="23" t="n">
        <f aca="false">(O16*100)/C16</f>
        <v>0.666503184753425</v>
      </c>
      <c r="R16" s="20" t="n">
        <v>899</v>
      </c>
      <c r="S16" s="21" t="n">
        <f aca="false">(R16*100)/35824</f>
        <v>2.50949084412684</v>
      </c>
      <c r="T16" s="23" t="n">
        <f aca="false">(R16*100)/C16</f>
        <v>0.565270153861631</v>
      </c>
      <c r="U16" s="20" t="n">
        <v>1605</v>
      </c>
      <c r="V16" s="21" t="n">
        <f aca="false">(U16*100)/57222</f>
        <v>2.80486526161267</v>
      </c>
      <c r="W16" s="23" t="n">
        <f aca="false">(U16*100)/C16</f>
        <v>1.00918642597099</v>
      </c>
      <c r="X16" s="20" t="n">
        <v>2093</v>
      </c>
      <c r="Y16" s="21" t="n">
        <f aca="false">(X16*100)/75008</f>
        <v>2.79036902730375</v>
      </c>
      <c r="Z16" s="23" t="n">
        <f aca="false">(X16*100)/C16</f>
        <v>1.31602940159332</v>
      </c>
      <c r="AA16" s="20" t="n">
        <v>1252</v>
      </c>
      <c r="AB16" s="21" t="n">
        <f aca="false">(AA16*100)/45865</f>
        <v>2.72975035430067</v>
      </c>
      <c r="AC16" s="23" t="n">
        <f aca="false">(AA16*100)/C16</f>
        <v>0.78722828991631</v>
      </c>
      <c r="AD16" s="20" t="n">
        <v>922</v>
      </c>
      <c r="AE16" s="21" t="n">
        <f aca="false">(AD16*100)/33421</f>
        <v>2.75874450195985</v>
      </c>
      <c r="AF16" s="23" t="n">
        <f aca="false">(AD16*100)/C16</f>
        <v>0.579732015417602</v>
      </c>
      <c r="AG16" s="20" t="n">
        <v>7569</v>
      </c>
      <c r="AH16" s="21" t="n">
        <f aca="false">(AG16*100)/274074</f>
        <v>2.76166290855754</v>
      </c>
      <c r="AI16" s="23" t="n">
        <f aca="false">(AG16*100)/C16</f>
        <v>4.75921000509309</v>
      </c>
      <c r="AJ16" s="20" t="n">
        <v>1217</v>
      </c>
      <c r="AK16" s="21" t="n">
        <f aca="false">(AJ16*100)/44872</f>
        <v>2.71215903013015</v>
      </c>
      <c r="AL16" s="23" t="n">
        <f aca="false">(AJ16*100)/C16</f>
        <v>0.765221109287659</v>
      </c>
      <c r="AM16" s="20" t="n">
        <v>2033</v>
      </c>
      <c r="AN16" s="21" t="n">
        <f aca="false">(AM16*100)/72239</f>
        <v>2.81426930051634</v>
      </c>
      <c r="AO16" s="23" t="n">
        <f aca="false">(AM16*100)/C16</f>
        <v>1.27830280622992</v>
      </c>
      <c r="AP16" s="20" t="n">
        <v>1256</v>
      </c>
      <c r="AQ16" s="21" t="n">
        <f aca="false">(AP16*100)/49759</f>
        <v>2.52416648244539</v>
      </c>
      <c r="AR16" s="23" t="n">
        <f aca="false">(AP16*100)/C16</f>
        <v>0.78974339627387</v>
      </c>
      <c r="AS16" s="20" t="n">
        <v>692</v>
      </c>
      <c r="AT16" s="21" t="n">
        <f aca="false">(AS16*100)/24148</f>
        <v>2.86566175252609</v>
      </c>
      <c r="AU16" s="23" t="n">
        <f aca="false">(AS16*100)/C16</f>
        <v>0.435113399857897</v>
      </c>
      <c r="AV16" s="20" t="n">
        <v>902</v>
      </c>
      <c r="AW16" s="21" t="n">
        <f aca="false">(AV16*100)/32603</f>
        <v>2.76661656902739</v>
      </c>
      <c r="AX16" s="23" t="n">
        <f aca="false">(AV16*100)/C16</f>
        <v>0.567156483629802</v>
      </c>
      <c r="AY16" s="20" t="n">
        <v>695</v>
      </c>
      <c r="AZ16" s="21" t="n">
        <f aca="false">(AY16*100)/27928</f>
        <v>2.48854196505299</v>
      </c>
      <c r="BA16" s="23" t="n">
        <f aca="false">(AY16*100)/C16</f>
        <v>0.436999729626067</v>
      </c>
      <c r="BB16" s="20" t="n">
        <v>6233</v>
      </c>
      <c r="BC16" s="21" t="n">
        <f aca="false">(BB16*100)/215466</f>
        <v>2.89279979207856</v>
      </c>
      <c r="BD16" s="23" t="n">
        <f aca="false">(BB16*100)/C16</f>
        <v>3.91916448166802</v>
      </c>
      <c r="BE16" s="20" t="n">
        <v>442</v>
      </c>
      <c r="BF16" s="21" t="n">
        <f aca="false">(BE16*100)/18491</f>
        <v>2.39035206316586</v>
      </c>
      <c r="BG16" s="23" t="n">
        <f aca="false">(BE16*100)/C16</f>
        <v>0.277919252510391</v>
      </c>
      <c r="BH16" s="20" t="n">
        <v>203</v>
      </c>
      <c r="BI16" s="21" t="n">
        <f aca="false">(BH16*100)/8804</f>
        <v>2.30577010449796</v>
      </c>
      <c r="BJ16" s="23" t="n">
        <f aca="false">(BH16*100)/C16</f>
        <v>0.127641647646175</v>
      </c>
      <c r="BK16" s="20" t="n">
        <v>659</v>
      </c>
      <c r="BL16" s="21" t="n">
        <f aca="false">(BK16*100)/23768</f>
        <v>2.77263547627062</v>
      </c>
      <c r="BM16" s="23" t="n">
        <f aca="false">(BK16*100)/C16</f>
        <v>0.414363772408026</v>
      </c>
      <c r="BN16" s="20" t="n">
        <v>260</v>
      </c>
      <c r="BO16" s="21" t="n">
        <f aca="false">(BN16*100)/8281</f>
        <v>3.13971742543171</v>
      </c>
      <c r="BP16" s="23" t="n">
        <f aca="false">(BN16*100)/C16</f>
        <v>0.163481913241406</v>
      </c>
      <c r="BQ16" s="20" t="n">
        <v>75</v>
      </c>
      <c r="BR16" s="21" t="n">
        <f aca="false">(BQ16*100)/3354</f>
        <v>2.23613595706619</v>
      </c>
      <c r="BS16" s="23" t="n">
        <f aca="false">(BQ16*100)/C16</f>
        <v>0.0471582442042518</v>
      </c>
      <c r="BT16" s="20" t="n">
        <v>2853</v>
      </c>
      <c r="BU16" s="21" t="n">
        <f aca="false">(BT16*100)/112831</f>
        <v>2.52856041336158</v>
      </c>
      <c r="BV16" s="23" t="n">
        <f aca="false">(BT16*100)/C16</f>
        <v>1.79389960952974</v>
      </c>
    </row>
    <row r="17" customFormat="false" ht="9" hidden="false" customHeight="false" outlineLevel="0" collapsed="false">
      <c r="A17" s="14" t="n">
        <v>10</v>
      </c>
      <c r="B17" s="1" t="s">
        <v>45</v>
      </c>
      <c r="C17" s="15" t="n">
        <f aca="false">F17+I17+L17+O17+R17+U17+X17+AA17+AD17+AG17+AJ17+AM17+AP17+AS17+AV17+AY17+BB17+BE17+BH17+BK17+BN17+BQ17+BT17</f>
        <v>153766</v>
      </c>
      <c r="D17" s="16" t="n">
        <f aca="false">(C17*100)/5837288</f>
        <v>2.63420273250181</v>
      </c>
      <c r="E17" s="17" t="n">
        <f aca="false">H17+K17+N17+Q17+T17+W17+Z17+AC17+AF17+AI17+AL17+AO17+AR17+AU17+AX17+BA17+BD17+BG17+BJ17+BM17+BP17+BS17+BV17</f>
        <v>100</v>
      </c>
      <c r="F17" s="15" t="n">
        <v>1723</v>
      </c>
      <c r="G17" s="16" t="n">
        <f aca="false">(F17*100)/69538</f>
        <v>2.47778193218097</v>
      </c>
      <c r="H17" s="18" t="n">
        <f aca="false">(F17*100)/C17</f>
        <v>1.12053379810881</v>
      </c>
      <c r="I17" s="15" t="n">
        <v>808</v>
      </c>
      <c r="J17" s="16" t="n">
        <f aca="false">(I17*100)/35198</f>
        <v>2.29558497641911</v>
      </c>
      <c r="K17" s="18" t="n">
        <f aca="false">(I17*100)/C17</f>
        <v>0.525473771835126</v>
      </c>
      <c r="L17" s="15" t="n">
        <v>121059</v>
      </c>
      <c r="M17" s="16" t="n">
        <f aca="false">(L17*100)/4529439</f>
        <v>2.67271509783</v>
      </c>
      <c r="N17" s="18" t="n">
        <f aca="false">(L17*100)/C17</f>
        <v>78.7293680007284</v>
      </c>
      <c r="O17" s="15" t="n">
        <v>858</v>
      </c>
      <c r="P17" s="16" t="n">
        <f aca="false">(O17*100)/39155</f>
        <v>2.19129102285787</v>
      </c>
      <c r="Q17" s="18" t="n">
        <f aca="false">(O17*100)/C17</f>
        <v>0.557990713161557</v>
      </c>
      <c r="R17" s="15" t="n">
        <v>850</v>
      </c>
      <c r="S17" s="16" t="n">
        <f aca="false">(R17*100)/35824</f>
        <v>2.37271103171059</v>
      </c>
      <c r="T17" s="18" t="n">
        <f aca="false">(R17*100)/C17</f>
        <v>0.552788002549328</v>
      </c>
      <c r="U17" s="15" t="n">
        <v>1398</v>
      </c>
      <c r="V17" s="16" t="n">
        <f aca="false">(U17*100)/57222</f>
        <v>2.44311628394673</v>
      </c>
      <c r="W17" s="18" t="n">
        <f aca="false">(U17*100)/C17</f>
        <v>0.909173679487013</v>
      </c>
      <c r="X17" s="15" t="n">
        <v>1588</v>
      </c>
      <c r="Y17" s="16" t="n">
        <f aca="false">(X17*100)/75008</f>
        <v>2.11710750853242</v>
      </c>
      <c r="Z17" s="18" t="n">
        <f aca="false">(X17*100)/C17</f>
        <v>1.03273805652745</v>
      </c>
      <c r="AA17" s="15" t="n">
        <v>1069</v>
      </c>
      <c r="AB17" s="16" t="n">
        <f aca="false">(AA17*100)/45865</f>
        <v>2.33075329772157</v>
      </c>
      <c r="AC17" s="18" t="n">
        <f aca="false">(AA17*100)/C17</f>
        <v>0.695212205559096</v>
      </c>
      <c r="AD17" s="15" t="n">
        <v>885</v>
      </c>
      <c r="AE17" s="16" t="n">
        <f aca="false">(AD17*100)/33421</f>
        <v>2.6480356661979</v>
      </c>
      <c r="AF17" s="18" t="n">
        <f aca="false">(AD17*100)/C17</f>
        <v>0.57554986147783</v>
      </c>
      <c r="AG17" s="15" t="n">
        <v>7426</v>
      </c>
      <c r="AH17" s="16" t="n">
        <f aca="false">(AG17*100)/274074</f>
        <v>2.70948721878033</v>
      </c>
      <c r="AI17" s="18" t="n">
        <f aca="false">(AG17*100)/C17</f>
        <v>4.82941612580154</v>
      </c>
      <c r="AJ17" s="15" t="n">
        <v>1125</v>
      </c>
      <c r="AK17" s="16" t="n">
        <f aca="false">(AJ17*100)/44872</f>
        <v>2.50713139597076</v>
      </c>
      <c r="AL17" s="18" t="n">
        <f aca="false">(AJ17*100)/C17</f>
        <v>0.731631179844699</v>
      </c>
      <c r="AM17" s="15" t="n">
        <v>1585</v>
      </c>
      <c r="AN17" s="16" t="n">
        <f aca="false">(AM17*100)/72239</f>
        <v>2.19410567698888</v>
      </c>
      <c r="AO17" s="18" t="n">
        <f aca="false">(AM17*100)/C17</f>
        <v>1.03078704004787</v>
      </c>
      <c r="AP17" s="15" t="n">
        <v>1108</v>
      </c>
      <c r="AQ17" s="16" t="n">
        <f aca="false">(AP17*100)/49759</f>
        <v>2.22673285234832</v>
      </c>
      <c r="AR17" s="18" t="n">
        <f aca="false">(AP17*100)/C17</f>
        <v>0.720575419793713</v>
      </c>
      <c r="AS17" s="15" t="n">
        <v>561</v>
      </c>
      <c r="AT17" s="16" t="n">
        <f aca="false">(AS17*100)/24148</f>
        <v>2.32317376180222</v>
      </c>
      <c r="AU17" s="18" t="n">
        <f aca="false">(AS17*100)/C17</f>
        <v>0.364840081682557</v>
      </c>
      <c r="AV17" s="15" t="n">
        <v>1002</v>
      </c>
      <c r="AW17" s="16" t="n">
        <f aca="false">(AV17*100)/32603</f>
        <v>3.07333680949606</v>
      </c>
      <c r="AX17" s="18" t="n">
        <f aca="false">(AV17*100)/C17</f>
        <v>0.651639504181679</v>
      </c>
      <c r="AY17" s="15" t="n">
        <v>587</v>
      </c>
      <c r="AZ17" s="16" t="n">
        <f aca="false">(AY17*100)/27928</f>
        <v>2.10183328559152</v>
      </c>
      <c r="BA17" s="18" t="n">
        <f aca="false">(AY17*100)/C17</f>
        <v>0.381748891172301</v>
      </c>
      <c r="BB17" s="15" t="n">
        <v>5411</v>
      </c>
      <c r="BC17" s="16" t="n">
        <f aca="false">(BB17*100)/215466</f>
        <v>2.51130108694643</v>
      </c>
      <c r="BD17" s="18" t="n">
        <f aca="false">(BB17*100)/C17</f>
        <v>3.51898339034637</v>
      </c>
      <c r="BE17" s="15" t="n">
        <v>659</v>
      </c>
      <c r="BF17" s="16" t="n">
        <f aca="false">(BE17*100)/18491</f>
        <v>3.56389594938078</v>
      </c>
      <c r="BG17" s="18" t="n">
        <f aca="false">(BE17*100)/C17</f>
        <v>0.428573286682362</v>
      </c>
      <c r="BH17" s="15" t="n">
        <v>276</v>
      </c>
      <c r="BI17" s="16" t="n">
        <f aca="false">(BH17*100)/8804</f>
        <v>3.13493866424353</v>
      </c>
      <c r="BJ17" s="18" t="n">
        <f aca="false">(BH17*100)/C17</f>
        <v>0.1794935161219</v>
      </c>
      <c r="BK17" s="15" t="n">
        <v>601</v>
      </c>
      <c r="BL17" s="16" t="n">
        <f aca="false">(BK17*100)/23768</f>
        <v>2.52860989565803</v>
      </c>
      <c r="BM17" s="18" t="n">
        <f aca="false">(BK17*100)/C17</f>
        <v>0.390853634743702</v>
      </c>
      <c r="BN17" s="15" t="n">
        <v>228</v>
      </c>
      <c r="BO17" s="16" t="n">
        <f aca="false">(BN17*100)/8281</f>
        <v>2.75329066537858</v>
      </c>
      <c r="BP17" s="18" t="n">
        <f aca="false">(BN17*100)/C17</f>
        <v>0.148277252448526</v>
      </c>
      <c r="BQ17" s="15" t="n">
        <v>105</v>
      </c>
      <c r="BR17" s="16" t="n">
        <f aca="false">(BQ17*100)/3354</f>
        <v>3.13059033989267</v>
      </c>
      <c r="BS17" s="18" t="n">
        <f aca="false">(BQ17*100)/C17</f>
        <v>0.0682855767855052</v>
      </c>
      <c r="BT17" s="15" t="n">
        <v>2854</v>
      </c>
      <c r="BU17" s="16" t="n">
        <f aca="false">(BT17*100)/112831</f>
        <v>2.52944669461407</v>
      </c>
      <c r="BV17" s="18" t="n">
        <f aca="false">(BT17*100)/C17</f>
        <v>1.85606701091269</v>
      </c>
    </row>
    <row r="18" customFormat="false" ht="9" hidden="false" customHeight="false" outlineLevel="0" collapsed="false">
      <c r="A18" s="19" t="n">
        <v>11</v>
      </c>
      <c r="B18" s="9" t="s">
        <v>46</v>
      </c>
      <c r="C18" s="20" t="n">
        <f aca="false">F18+I18+L18+O18+R18+U18+X18+AA18+AD18+AG18+AJ18+AM18+AP18+AS18+AV18+AY18+BB18+BE18+BH18+BK18+BN18+BQ18+BT18</f>
        <v>149648</v>
      </c>
      <c r="D18" s="21" t="n">
        <f aca="false">(C18*100)/5837288</f>
        <v>2.56365627325566</v>
      </c>
      <c r="E18" s="22" t="n">
        <f aca="false">H18+K18+N18+Q18+T18+W18+Z18+AC18+AF18+AI18+AL18+AO18+AR18+AU18+AX18+BA18+BD18+BG18+BJ18+BM18+BP18+BS18+BV18</f>
        <v>100</v>
      </c>
      <c r="F18" s="20" t="n">
        <v>1651</v>
      </c>
      <c r="G18" s="21" t="n">
        <f aca="false">(F18*100)/69538</f>
        <v>2.37424142195634</v>
      </c>
      <c r="H18" s="23" t="n">
        <f aca="false">(F18*100)/C18</f>
        <v>1.10325563990164</v>
      </c>
      <c r="I18" s="20" t="n">
        <v>787</v>
      </c>
      <c r="J18" s="21" t="n">
        <f aca="false">(I18*100)/35198</f>
        <v>2.23592249559634</v>
      </c>
      <c r="K18" s="23" t="n">
        <f aca="false">(I18*100)/C18</f>
        <v>0.525900780498236</v>
      </c>
      <c r="L18" s="20" t="n">
        <v>120387</v>
      </c>
      <c r="M18" s="21" t="n">
        <f aca="false">(L18*100)/4529439</f>
        <v>2.65787882340396</v>
      </c>
      <c r="N18" s="23" t="n">
        <f aca="false">(L18*100)/C18</f>
        <v>80.4467817812467</v>
      </c>
      <c r="O18" s="20" t="n">
        <v>928</v>
      </c>
      <c r="P18" s="21" t="n">
        <f aca="false">(O18*100)/39155</f>
        <v>2.37006767973439</v>
      </c>
      <c r="Q18" s="23" t="n">
        <f aca="false">(O18*100)/C18</f>
        <v>0.620121886025874</v>
      </c>
      <c r="R18" s="20" t="n">
        <v>899</v>
      </c>
      <c r="S18" s="21" t="n">
        <f aca="false">(R18*100)/35824</f>
        <v>2.50949084412684</v>
      </c>
      <c r="T18" s="23" t="n">
        <f aca="false">(R18*100)/C18</f>
        <v>0.600743077087566</v>
      </c>
      <c r="U18" s="20" t="n">
        <v>1131</v>
      </c>
      <c r="V18" s="21" t="n">
        <f aca="false">(U18*100)/57222</f>
        <v>1.97651253014575</v>
      </c>
      <c r="W18" s="23" t="n">
        <f aca="false">(U18*100)/C18</f>
        <v>0.755773548594034</v>
      </c>
      <c r="X18" s="20" t="n">
        <v>1878</v>
      </c>
      <c r="Y18" s="21" t="n">
        <f aca="false">(X18*100)/75008</f>
        <v>2.50373293515358</v>
      </c>
      <c r="Z18" s="23" t="n">
        <f aca="false">(X18*100)/C18</f>
        <v>1.25494493745322</v>
      </c>
      <c r="AA18" s="20" t="n">
        <v>948</v>
      </c>
      <c r="AB18" s="21" t="n">
        <f aca="false">(AA18*100)/45865</f>
        <v>2.06693557178677</v>
      </c>
      <c r="AC18" s="23" t="n">
        <f aca="false">(AA18*100)/C18</f>
        <v>0.633486581845397</v>
      </c>
      <c r="AD18" s="20" t="n">
        <v>781</v>
      </c>
      <c r="AE18" s="21" t="n">
        <f aca="false">(AD18*100)/33421</f>
        <v>2.33685407378594</v>
      </c>
      <c r="AF18" s="23" t="n">
        <f aca="false">(AD18*100)/C18</f>
        <v>0.521891371752379</v>
      </c>
      <c r="AG18" s="20" t="n">
        <v>5492</v>
      </c>
      <c r="AH18" s="21" t="n">
        <f aca="false">(AG18*100)/274074</f>
        <v>2.00383837941578</v>
      </c>
      <c r="AI18" s="23" t="n">
        <f aca="false">(AG18*100)/C18</f>
        <v>3.66994547204106</v>
      </c>
      <c r="AJ18" s="20" t="n">
        <v>1122</v>
      </c>
      <c r="AK18" s="21" t="n">
        <f aca="false">(AJ18*100)/44872</f>
        <v>2.50044571224817</v>
      </c>
      <c r="AL18" s="23" t="n">
        <f aca="false">(AJ18*100)/C18</f>
        <v>0.749759435475249</v>
      </c>
      <c r="AM18" s="20" t="n">
        <v>1481</v>
      </c>
      <c r="AN18" s="21" t="n">
        <f aca="false">(AM18*100)/72239</f>
        <v>2.05013912152715</v>
      </c>
      <c r="AO18" s="23" t="n">
        <f aca="false">(AM18*100)/C18</f>
        <v>0.989655725435689</v>
      </c>
      <c r="AP18" s="20" t="n">
        <v>1075</v>
      </c>
      <c r="AQ18" s="21" t="n">
        <f aca="false">(AP18*100)/49759</f>
        <v>2.16041319158343</v>
      </c>
      <c r="AR18" s="23" t="n">
        <f aca="false">(AP18*100)/C18</f>
        <v>0.718352400299369</v>
      </c>
      <c r="AS18" s="20" t="n">
        <v>552</v>
      </c>
      <c r="AT18" s="21" t="n">
        <f aca="false">(AS18*100)/24148</f>
        <v>2.28590359450058</v>
      </c>
      <c r="AU18" s="23" t="n">
        <f aca="false">(AS18*100)/C18</f>
        <v>0.368865604618839</v>
      </c>
      <c r="AV18" s="20" t="n">
        <v>690</v>
      </c>
      <c r="AW18" s="21" t="n">
        <f aca="false">(AV18*100)/32603</f>
        <v>2.11636965923381</v>
      </c>
      <c r="AX18" s="23" t="n">
        <f aca="false">(AV18*100)/C18</f>
        <v>0.461082005773549</v>
      </c>
      <c r="AY18" s="20" t="n">
        <v>682</v>
      </c>
      <c r="AZ18" s="21" t="n">
        <f aca="false">(AY18*100)/27928</f>
        <v>2.44199369808078</v>
      </c>
      <c r="BA18" s="23" t="n">
        <f aca="false">(AY18*100)/C18</f>
        <v>0.455736127445739</v>
      </c>
      <c r="BB18" s="20" t="n">
        <v>5007</v>
      </c>
      <c r="BC18" s="21" t="n">
        <f aca="false">(BB18*100)/215466</f>
        <v>2.3238005068085</v>
      </c>
      <c r="BD18" s="23" t="n">
        <f aca="false">(BB18*100)/C18</f>
        <v>3.34585159841762</v>
      </c>
      <c r="BE18" s="20" t="n">
        <v>506</v>
      </c>
      <c r="BF18" s="21" t="n">
        <f aca="false">(BE18*100)/18491</f>
        <v>2.73646638905413</v>
      </c>
      <c r="BG18" s="23" t="n">
        <f aca="false">(BE18*100)/C18</f>
        <v>0.338126804233936</v>
      </c>
      <c r="BH18" s="20" t="n">
        <v>272</v>
      </c>
      <c r="BI18" s="21" t="n">
        <f aca="false">(BH18*100)/8804</f>
        <v>3.08950477055884</v>
      </c>
      <c r="BJ18" s="23" t="n">
        <f aca="false">(BH18*100)/C18</f>
        <v>0.181759863145515</v>
      </c>
      <c r="BK18" s="20" t="n">
        <v>566</v>
      </c>
      <c r="BL18" s="21" t="n">
        <f aca="false">(BK18*100)/23768</f>
        <v>2.38135307977112</v>
      </c>
      <c r="BM18" s="23" t="n">
        <f aca="false">(BK18*100)/C18</f>
        <v>0.378220891692505</v>
      </c>
      <c r="BN18" s="20" t="n">
        <v>230</v>
      </c>
      <c r="BO18" s="21" t="n">
        <f aca="false">(BN18*100)/8281</f>
        <v>2.7774423378819</v>
      </c>
      <c r="BP18" s="23" t="n">
        <f aca="false">(BN18*100)/C18</f>
        <v>0.153694001924516</v>
      </c>
      <c r="BQ18" s="20" t="n">
        <v>81</v>
      </c>
      <c r="BR18" s="21" t="n">
        <f aca="false">(BQ18*100)/3354</f>
        <v>2.41502683363149</v>
      </c>
      <c r="BS18" s="23" t="n">
        <f aca="false">(BQ18*100)/C18</f>
        <v>0.0541270180690688</v>
      </c>
      <c r="BT18" s="20" t="n">
        <v>2502</v>
      </c>
      <c r="BU18" s="21" t="n">
        <f aca="false">(BT18*100)/112831</f>
        <v>2.21747569373665</v>
      </c>
      <c r="BV18" s="23" t="n">
        <f aca="false">(BT18*100)/C18</f>
        <v>1.67192344702235</v>
      </c>
    </row>
    <row r="19" customFormat="false" ht="9" hidden="false" customHeight="false" outlineLevel="0" collapsed="false">
      <c r="A19" s="14" t="n">
        <v>12</v>
      </c>
      <c r="B19" s="1" t="s">
        <v>47</v>
      </c>
      <c r="C19" s="15" t="n">
        <f aca="false">F19+I19+L19+O19+R19+U19+X19+AA19+AD19+AG19+AJ19+AM19+AP19+AS19+AV19+AY19+BB19+BE19+BH19+BK19+BN19+BQ19+BT19</f>
        <v>142387</v>
      </c>
      <c r="D19" s="16" t="n">
        <f aca="false">(C19*100)/5837288</f>
        <v>2.43926631682384</v>
      </c>
      <c r="E19" s="17" t="n">
        <f aca="false">H19+K19+N19+Q19+T19+W19+Z19+AC19+AF19+AI19+AL19+AO19+AR19+AU19+AX19+BA19+BD19+BG19+BJ19+BM19+BP19+BS19+BV19</f>
        <v>100</v>
      </c>
      <c r="F19" s="15" t="n">
        <v>1540</v>
      </c>
      <c r="G19" s="16" t="n">
        <f aca="false">(F19*100)/69538</f>
        <v>2.21461646869338</v>
      </c>
      <c r="H19" s="18" t="n">
        <f aca="false">(F19*100)/C19</f>
        <v>1.08155941202497</v>
      </c>
      <c r="I19" s="15" t="n">
        <v>822</v>
      </c>
      <c r="J19" s="16" t="n">
        <f aca="false">(I19*100)/35198</f>
        <v>2.3353599636343</v>
      </c>
      <c r="K19" s="18" t="n">
        <f aca="false">(I19*100)/C19</f>
        <v>0.577299893950993</v>
      </c>
      <c r="L19" s="15" t="n">
        <v>112504</v>
      </c>
      <c r="M19" s="16" t="n">
        <f aca="false">(L19*100)/4529439</f>
        <v>2.48383961015923</v>
      </c>
      <c r="N19" s="18" t="n">
        <f aca="false">(L19*100)/C19</f>
        <v>79.0128312275699</v>
      </c>
      <c r="O19" s="15" t="n">
        <v>750</v>
      </c>
      <c r="P19" s="16" t="n">
        <f aca="false">(O19*100)/39155</f>
        <v>1.91546418081982</v>
      </c>
      <c r="Q19" s="18" t="n">
        <f aca="false">(O19*100)/C19</f>
        <v>0.526733479882293</v>
      </c>
      <c r="R19" s="15" t="n">
        <v>771</v>
      </c>
      <c r="S19" s="16" t="n">
        <f aca="false">(R19*100)/35824</f>
        <v>2.15218847699866</v>
      </c>
      <c r="T19" s="18" t="n">
        <f aca="false">(R19*100)/C19</f>
        <v>0.541482017318997</v>
      </c>
      <c r="U19" s="15" t="n">
        <v>1285</v>
      </c>
      <c r="V19" s="16" t="n">
        <f aca="false">(U19*100)/57222</f>
        <v>2.24563978889238</v>
      </c>
      <c r="W19" s="18" t="n">
        <f aca="false">(U19*100)/C19</f>
        <v>0.902470028864995</v>
      </c>
      <c r="X19" s="15" t="n">
        <v>1536</v>
      </c>
      <c r="Y19" s="16" t="n">
        <f aca="false">(X19*100)/75008</f>
        <v>2.04778156996587</v>
      </c>
      <c r="Z19" s="18" t="n">
        <f aca="false">(X19*100)/C19</f>
        <v>1.07875016679894</v>
      </c>
      <c r="AA19" s="15" t="n">
        <v>897</v>
      </c>
      <c r="AB19" s="16" t="n">
        <f aca="false">(AA19*100)/45865</f>
        <v>1.95573967077292</v>
      </c>
      <c r="AC19" s="18" t="n">
        <f aca="false">(AA19*100)/C19</f>
        <v>0.629973241939222</v>
      </c>
      <c r="AD19" s="15" t="n">
        <v>823</v>
      </c>
      <c r="AE19" s="16" t="n">
        <f aca="false">(AD19*100)/33421</f>
        <v>2.46252356302923</v>
      </c>
      <c r="AF19" s="18" t="n">
        <f aca="false">(AD19*100)/C19</f>
        <v>0.578002205257503</v>
      </c>
      <c r="AG19" s="15" t="n">
        <v>6735</v>
      </c>
      <c r="AH19" s="16" t="n">
        <f aca="false">(AG19*100)/274074</f>
        <v>2.45736552901771</v>
      </c>
      <c r="AI19" s="18" t="n">
        <f aca="false">(AG19*100)/C19</f>
        <v>4.73006664934299</v>
      </c>
      <c r="AJ19" s="15" t="n">
        <v>1081</v>
      </c>
      <c r="AK19" s="16" t="n">
        <f aca="false">(AJ19*100)/44872</f>
        <v>2.40907470137279</v>
      </c>
      <c r="AL19" s="18" t="n">
        <f aca="false">(AJ19*100)/C19</f>
        <v>0.759198522337011</v>
      </c>
      <c r="AM19" s="15" t="n">
        <v>1511</v>
      </c>
      <c r="AN19" s="16" t="n">
        <f aca="false">(AM19*100)/72239</f>
        <v>2.09166793560265</v>
      </c>
      <c r="AO19" s="18" t="n">
        <f aca="false">(AM19*100)/C19</f>
        <v>1.06119238413619</v>
      </c>
      <c r="AP19" s="15" t="n">
        <v>997</v>
      </c>
      <c r="AQ19" s="16" t="n">
        <f aca="false">(AP19*100)/49759</f>
        <v>2.00365762977552</v>
      </c>
      <c r="AR19" s="18" t="n">
        <f aca="false">(AP19*100)/C19</f>
        <v>0.700204372590194</v>
      </c>
      <c r="AS19" s="15" t="n">
        <v>462</v>
      </c>
      <c r="AT19" s="16" t="n">
        <f aca="false">(AS19*100)/24148</f>
        <v>1.91320192148418</v>
      </c>
      <c r="AU19" s="18" t="n">
        <f aca="false">(AS19*100)/C19</f>
        <v>0.324467823607492</v>
      </c>
      <c r="AV19" s="15" t="n">
        <v>1011</v>
      </c>
      <c r="AW19" s="16" t="n">
        <f aca="false">(AV19*100)/32603</f>
        <v>3.10094163113824</v>
      </c>
      <c r="AX19" s="18" t="n">
        <f aca="false">(AV19*100)/C19</f>
        <v>0.710036730881331</v>
      </c>
      <c r="AY19" s="15" t="n">
        <v>515</v>
      </c>
      <c r="AZ19" s="16" t="n">
        <f aca="false">(AY19*100)/27928</f>
        <v>1.84402749928387</v>
      </c>
      <c r="BA19" s="18" t="n">
        <f aca="false">(AY19*100)/C19</f>
        <v>0.361690322852508</v>
      </c>
      <c r="BB19" s="15" t="n">
        <v>4979</v>
      </c>
      <c r="BC19" s="16" t="n">
        <f aca="false">(BB19*100)/215466</f>
        <v>2.31080541709597</v>
      </c>
      <c r="BD19" s="18" t="n">
        <f aca="false">(BB19*100)/C19</f>
        <v>3.49680799511191</v>
      </c>
      <c r="BE19" s="15" t="n">
        <v>699</v>
      </c>
      <c r="BF19" s="16" t="n">
        <f aca="false">(BE19*100)/18491</f>
        <v>3.78021740306095</v>
      </c>
      <c r="BG19" s="18" t="n">
        <f aca="false">(BE19*100)/C19</f>
        <v>0.490915603250297</v>
      </c>
      <c r="BH19" s="15" t="n">
        <v>215</v>
      </c>
      <c r="BI19" s="16" t="n">
        <f aca="false">(BH19*100)/8804</f>
        <v>2.44207178555202</v>
      </c>
      <c r="BJ19" s="18" t="n">
        <f aca="false">(BH19*100)/C19</f>
        <v>0.150996930899591</v>
      </c>
      <c r="BK19" s="15" t="n">
        <v>491</v>
      </c>
      <c r="BL19" s="16" t="n">
        <f aca="false">(BK19*100)/23768</f>
        <v>2.06580276001346</v>
      </c>
      <c r="BM19" s="18" t="n">
        <f aca="false">(BK19*100)/C19</f>
        <v>0.344834851496274</v>
      </c>
      <c r="BN19" s="15" t="n">
        <v>200</v>
      </c>
      <c r="BO19" s="16" t="n">
        <f aca="false">(BN19*100)/8281</f>
        <v>2.41516725033209</v>
      </c>
      <c r="BP19" s="18" t="n">
        <f aca="false">(BN19*100)/C19</f>
        <v>0.140462261301945</v>
      </c>
      <c r="BQ19" s="15" t="n">
        <v>96</v>
      </c>
      <c r="BR19" s="16" t="n">
        <f aca="false">(BQ19*100)/3354</f>
        <v>2.86225402504472</v>
      </c>
      <c r="BS19" s="18" t="n">
        <f aca="false">(BQ19*100)/C19</f>
        <v>0.0674218854249335</v>
      </c>
      <c r="BT19" s="15" t="n">
        <v>2467</v>
      </c>
      <c r="BU19" s="16" t="n">
        <f aca="false">(BT19*100)/112831</f>
        <v>2.18645584989941</v>
      </c>
      <c r="BV19" s="18" t="n">
        <f aca="false">(BT19*100)/C19</f>
        <v>1.73260199315949</v>
      </c>
    </row>
    <row r="20" customFormat="false" ht="9" hidden="false" customHeight="false" outlineLevel="0" collapsed="false">
      <c r="A20" s="19" t="n">
        <v>13</v>
      </c>
      <c r="B20" s="9" t="s">
        <v>48</v>
      </c>
      <c r="C20" s="20" t="n">
        <f aca="false">F20+I20+L20+O20+R20+U20+X20+AA20+AD20+AG20+AJ20+AM20+AP20+AS20+AV20+AY20+BB20+BE20+BH20+BK20+BN20+BQ20+BT20</f>
        <v>136215</v>
      </c>
      <c r="D20" s="21" t="n">
        <f aca="false">(C20*100)/5837288</f>
        <v>2.33353228417032</v>
      </c>
      <c r="E20" s="22" t="n">
        <f aca="false">H20+K20+N20+Q20+T20+W20+Z20+AC20+AF20+AI20+AL20+AO20+AR20+AU20+AX20+BA20+BD20+BG20+BJ20+BM20+BP20+BS20+BV20</f>
        <v>100</v>
      </c>
      <c r="F20" s="20" t="n">
        <v>1478</v>
      </c>
      <c r="G20" s="21" t="n">
        <f aca="false">(F20*100)/69538</f>
        <v>2.12545658488884</v>
      </c>
      <c r="H20" s="23" t="n">
        <f aca="false">(F20*100)/C20</f>
        <v>1.08504937048049</v>
      </c>
      <c r="I20" s="20" t="n">
        <v>688</v>
      </c>
      <c r="J20" s="21" t="n">
        <f aca="false">(I20*100)/35198</f>
        <v>1.95465651457469</v>
      </c>
      <c r="K20" s="23" t="n">
        <f aca="false">(I20*100)/C20</f>
        <v>0.505083874756818</v>
      </c>
      <c r="L20" s="20" t="n">
        <v>107233</v>
      </c>
      <c r="M20" s="21" t="n">
        <f aca="false">(L20*100)/4529439</f>
        <v>2.36746758262999</v>
      </c>
      <c r="N20" s="23" t="n">
        <f aca="false">(L20*100)/C20</f>
        <v>78.723341775869</v>
      </c>
      <c r="O20" s="20" t="n">
        <v>797</v>
      </c>
      <c r="P20" s="21" t="n">
        <f aca="false">(O20*100)/39155</f>
        <v>2.03549993615119</v>
      </c>
      <c r="Q20" s="23" t="n">
        <f aca="false">(O20*100)/C20</f>
        <v>0.585104430495907</v>
      </c>
      <c r="R20" s="20" t="n">
        <v>822</v>
      </c>
      <c r="S20" s="21" t="n">
        <f aca="false">(R20*100)/35824</f>
        <v>2.2945511389013</v>
      </c>
      <c r="T20" s="23" t="n">
        <f aca="false">(R20*100)/C20</f>
        <v>0.603457768968175</v>
      </c>
      <c r="U20" s="20" t="n">
        <v>1126</v>
      </c>
      <c r="V20" s="21" t="n">
        <f aca="false">(U20*100)/57222</f>
        <v>1.96777463213449</v>
      </c>
      <c r="W20" s="23" t="n">
        <f aca="false">(U20*100)/C20</f>
        <v>0.826634364790955</v>
      </c>
      <c r="X20" s="20" t="n">
        <v>1837</v>
      </c>
      <c r="Y20" s="21" t="n">
        <f aca="false">(X20*100)/75008</f>
        <v>2.44907209897611</v>
      </c>
      <c r="Z20" s="23" t="n">
        <f aca="false">(X20*100)/C20</f>
        <v>1.34860331094226</v>
      </c>
      <c r="AA20" s="20" t="n">
        <v>1199</v>
      </c>
      <c r="AB20" s="21" t="n">
        <f aca="false">(AA20*100)/45865</f>
        <v>2.61419382971765</v>
      </c>
      <c r="AC20" s="23" t="n">
        <f aca="false">(AA20*100)/C20</f>
        <v>0.880226113129978</v>
      </c>
      <c r="AD20" s="20" t="n">
        <v>670</v>
      </c>
      <c r="AE20" s="21" t="n">
        <f aca="false">(AD20*100)/33421</f>
        <v>2.0047275665001</v>
      </c>
      <c r="AF20" s="23" t="n">
        <f aca="false">(AD20*100)/C20</f>
        <v>0.491869471056785</v>
      </c>
      <c r="AG20" s="20" t="n">
        <v>5709</v>
      </c>
      <c r="AH20" s="21" t="n">
        <f aca="false">(AG20*100)/274074</f>
        <v>2.08301407649029</v>
      </c>
      <c r="AI20" s="23" t="n">
        <f aca="false">(AG20*100)/C20</f>
        <v>4.19116837352714</v>
      </c>
      <c r="AJ20" s="20" t="n">
        <v>910</v>
      </c>
      <c r="AK20" s="21" t="n">
        <f aca="false">(AJ20*100)/44872</f>
        <v>2.02799072918524</v>
      </c>
      <c r="AL20" s="23" t="n">
        <f aca="false">(AJ20*100)/C20</f>
        <v>0.668061520390559</v>
      </c>
      <c r="AM20" s="20" t="n">
        <v>2351</v>
      </c>
      <c r="AN20" s="21" t="n">
        <f aca="false">(AM20*100)/72239</f>
        <v>3.25447472971664</v>
      </c>
      <c r="AO20" s="23" t="n">
        <f aca="false">(AM20*100)/C20</f>
        <v>1.72594794993209</v>
      </c>
      <c r="AP20" s="20" t="n">
        <v>952</v>
      </c>
      <c r="AQ20" s="21" t="n">
        <f aca="false">(AP20*100)/49759</f>
        <v>1.91322172873249</v>
      </c>
      <c r="AR20" s="23" t="n">
        <f aca="false">(AP20*100)/C20</f>
        <v>0.698895129023969</v>
      </c>
      <c r="AS20" s="20" t="n">
        <v>545</v>
      </c>
      <c r="AT20" s="21" t="n">
        <f aca="false">(AS20*100)/24148</f>
        <v>2.2569156865993</v>
      </c>
      <c r="AU20" s="23" t="n">
        <f aca="false">(AS20*100)/C20</f>
        <v>0.400102778695445</v>
      </c>
      <c r="AV20" s="20" t="n">
        <v>735</v>
      </c>
      <c r="AW20" s="21" t="n">
        <f aca="false">(AV20*100)/32603</f>
        <v>2.25439376744471</v>
      </c>
      <c r="AX20" s="23" t="n">
        <f aca="false">(AV20*100)/C20</f>
        <v>0.539588151084682</v>
      </c>
      <c r="AY20" s="20" t="n">
        <v>721</v>
      </c>
      <c r="AZ20" s="21" t="n">
        <f aca="false">(AY20*100)/27928</f>
        <v>2.58163849899742</v>
      </c>
      <c r="BA20" s="23" t="n">
        <f aca="false">(AY20*100)/C20</f>
        <v>0.529310281540212</v>
      </c>
      <c r="BB20" s="20" t="n">
        <v>4681</v>
      </c>
      <c r="BC20" s="21" t="n">
        <f aca="false">(BB20*100)/215466</f>
        <v>2.1725005337269</v>
      </c>
      <c r="BD20" s="23" t="n">
        <f aca="false">(BB20*100)/C20</f>
        <v>3.43647909554748</v>
      </c>
      <c r="BE20" s="20" t="n">
        <v>396</v>
      </c>
      <c r="BF20" s="21" t="n">
        <f aca="false">(BE20*100)/18491</f>
        <v>2.14158239143367</v>
      </c>
      <c r="BG20" s="23" t="n">
        <f aca="false">(BE20*100)/C20</f>
        <v>0.290716881400727</v>
      </c>
      <c r="BH20" s="20" t="n">
        <v>190</v>
      </c>
      <c r="BI20" s="21" t="n">
        <f aca="false">(BH20*100)/8804</f>
        <v>2.15810995002272</v>
      </c>
      <c r="BJ20" s="23" t="n">
        <f aca="false">(BH20*100)/C20</f>
        <v>0.139485372389238</v>
      </c>
      <c r="BK20" s="20" t="n">
        <v>587</v>
      </c>
      <c r="BL20" s="21" t="n">
        <f aca="false">(BK20*100)/23768</f>
        <v>2.46970716930327</v>
      </c>
      <c r="BM20" s="23" t="n">
        <f aca="false">(BK20*100)/C20</f>
        <v>0.430936387328855</v>
      </c>
      <c r="BN20" s="20" t="n">
        <v>188</v>
      </c>
      <c r="BO20" s="21" t="n">
        <f aca="false">(BN20*100)/8281</f>
        <v>2.27025721531216</v>
      </c>
      <c r="BP20" s="23" t="n">
        <f aca="false">(BN20*100)/C20</f>
        <v>0.138017105311456</v>
      </c>
      <c r="BQ20" s="20" t="n">
        <v>117</v>
      </c>
      <c r="BR20" s="21" t="n">
        <f aca="false">(BQ20*100)/3354</f>
        <v>3.48837209302326</v>
      </c>
      <c r="BS20" s="23" t="n">
        <f aca="false">(BQ20*100)/C20</f>
        <v>0.0858936240502147</v>
      </c>
      <c r="BT20" s="20" t="n">
        <v>2283</v>
      </c>
      <c r="BU20" s="21" t="n">
        <f aca="false">(BT20*100)/112831</f>
        <v>2.02338009944076</v>
      </c>
      <c r="BV20" s="23" t="n">
        <f aca="false">(BT20*100)/C20</f>
        <v>1.67602686928752</v>
      </c>
    </row>
    <row r="21" customFormat="false" ht="9" hidden="false" customHeight="false" outlineLevel="0" collapsed="false">
      <c r="A21" s="14" t="n">
        <v>14</v>
      </c>
      <c r="B21" s="1" t="s">
        <v>49</v>
      </c>
      <c r="C21" s="15" t="n">
        <f aca="false">F21+I21+L21+O21+R21+U21+X21+AA21+AD21+AG21+AJ21+AM21+AP21+AS21+AV21+AY21+BB21+BE21+BH21+BK21+BN21+BQ21+BT21</f>
        <v>120817</v>
      </c>
      <c r="D21" s="16" t="n">
        <f aca="false">(C21*100)/5837288</f>
        <v>2.06974540231697</v>
      </c>
      <c r="E21" s="17" t="n">
        <f aca="false">H21+K21+N21+Q21+T21+W21+Z21+AC21+AF21+AI21+AL21+AO21+AR21+AU21+AX21+BA21+BD21+BG21+BJ21+BM21+BP21+BS21+BV21</f>
        <v>100</v>
      </c>
      <c r="F21" s="15" t="n">
        <v>1090</v>
      </c>
      <c r="G21" s="16" t="n">
        <f aca="false">(F21*100)/69538</f>
        <v>1.56748827978947</v>
      </c>
      <c r="H21" s="18" t="n">
        <f aca="false">(F21*100)/C21</f>
        <v>0.902190916841173</v>
      </c>
      <c r="I21" s="15" t="n">
        <v>734</v>
      </c>
      <c r="J21" s="16" t="n">
        <f aca="false">(I21*100)/35198</f>
        <v>2.08534575828172</v>
      </c>
      <c r="K21" s="18" t="n">
        <f aca="false">(I21*100)/C21</f>
        <v>0.607530397212313</v>
      </c>
      <c r="L21" s="15" t="n">
        <v>98338</v>
      </c>
      <c r="M21" s="16" t="n">
        <f aca="false">(L21*100)/4529439</f>
        <v>2.1710856465889</v>
      </c>
      <c r="N21" s="18" t="n">
        <f aca="false">(L21*100)/C21</f>
        <v>81.3941746608507</v>
      </c>
      <c r="O21" s="15" t="n">
        <v>717</v>
      </c>
      <c r="P21" s="16" t="n">
        <f aca="false">(O21*100)/39155</f>
        <v>1.83118375686375</v>
      </c>
      <c r="Q21" s="18" t="n">
        <f aca="false">(O21*100)/C21</f>
        <v>0.593459529701946</v>
      </c>
      <c r="R21" s="15" t="n">
        <v>567</v>
      </c>
      <c r="S21" s="16" t="n">
        <f aca="false">(R21*100)/35824</f>
        <v>1.58273782938812</v>
      </c>
      <c r="T21" s="18" t="n">
        <f aca="false">(R21*100)/C21</f>
        <v>0.469304816375179</v>
      </c>
      <c r="U21" s="15" t="n">
        <v>916</v>
      </c>
      <c r="V21" s="16" t="n">
        <f aca="false">(U21*100)/57222</f>
        <v>1.60078291566181</v>
      </c>
      <c r="W21" s="18" t="n">
        <f aca="false">(U21*100)/C21</f>
        <v>0.758171449382123</v>
      </c>
      <c r="X21" s="15" t="n">
        <v>1358</v>
      </c>
      <c r="Y21" s="16" t="n">
        <f aca="false">(X21*100)/75008</f>
        <v>1.81047354948805</v>
      </c>
      <c r="Z21" s="18" t="n">
        <f aca="false">(X21*100)/C21</f>
        <v>1.12401400465166</v>
      </c>
      <c r="AA21" s="15" t="n">
        <v>761</v>
      </c>
      <c r="AB21" s="16" t="n">
        <f aca="false">(AA21*100)/45865</f>
        <v>1.65921726806933</v>
      </c>
      <c r="AC21" s="18" t="n">
        <f aca="false">(AA21*100)/C21</f>
        <v>0.629878245611131</v>
      </c>
      <c r="AD21" s="15" t="n">
        <v>654</v>
      </c>
      <c r="AE21" s="16" t="n">
        <f aca="false">(AD21*100)/33421</f>
        <v>1.9568534753598</v>
      </c>
      <c r="AF21" s="18" t="n">
        <f aca="false">(AD21*100)/C21</f>
        <v>0.541314550104704</v>
      </c>
      <c r="AG21" s="15" t="n">
        <v>4417</v>
      </c>
      <c r="AH21" s="16" t="n">
        <f aca="false">(AG21*100)/274074</f>
        <v>1.61160854367798</v>
      </c>
      <c r="AI21" s="18" t="n">
        <f aca="false">(AG21*100)/C21</f>
        <v>3.65594245842886</v>
      </c>
      <c r="AJ21" s="15" t="n">
        <v>851</v>
      </c>
      <c r="AK21" s="16" t="n">
        <f aca="false">(AJ21*100)/44872</f>
        <v>1.89650561597433</v>
      </c>
      <c r="AL21" s="18" t="n">
        <f aca="false">(AJ21*100)/C21</f>
        <v>0.704371073607191</v>
      </c>
      <c r="AM21" s="15" t="n">
        <v>1350</v>
      </c>
      <c r="AN21" s="16" t="n">
        <f aca="false">(AM21*100)/72239</f>
        <v>1.86879663339747</v>
      </c>
      <c r="AO21" s="18" t="n">
        <f aca="false">(AM21*100)/C21</f>
        <v>1.1173924199409</v>
      </c>
      <c r="AP21" s="15" t="n">
        <v>865</v>
      </c>
      <c r="AQ21" s="16" t="n">
        <f aca="false">(AP21*100)/49759</f>
        <v>1.73837898671597</v>
      </c>
      <c r="AR21" s="18" t="n">
        <f aca="false">(AP21*100)/C21</f>
        <v>0.715958846851023</v>
      </c>
      <c r="AS21" s="15" t="n">
        <v>424</v>
      </c>
      <c r="AT21" s="16" t="n">
        <f aca="false">(AS21*100)/24148</f>
        <v>1.75583899287726</v>
      </c>
      <c r="AU21" s="18" t="n">
        <f aca="false">(AS21*100)/C21</f>
        <v>0.350943989670328</v>
      </c>
      <c r="AV21" s="15" t="n">
        <v>599</v>
      </c>
      <c r="AW21" s="16" t="n">
        <f aca="false">(AV21*100)/32603</f>
        <v>1.83725424040732</v>
      </c>
      <c r="AX21" s="18" t="n">
        <f aca="false">(AV21*100)/C21</f>
        <v>0.495791155218223</v>
      </c>
      <c r="AY21" s="15" t="n">
        <v>455</v>
      </c>
      <c r="AZ21" s="16" t="n">
        <f aca="false">(AY21*100)/27928</f>
        <v>1.6291893440275</v>
      </c>
      <c r="BA21" s="18" t="n">
        <f aca="false">(AY21*100)/C21</f>
        <v>0.376602630424526</v>
      </c>
      <c r="BB21" s="15" t="n">
        <v>3503</v>
      </c>
      <c r="BC21" s="16" t="n">
        <f aca="false">(BB21*100)/215466</f>
        <v>1.62577854510688</v>
      </c>
      <c r="BD21" s="18" t="n">
        <f aca="false">(BB21*100)/C21</f>
        <v>2.89942640522443</v>
      </c>
      <c r="BE21" s="15" t="n">
        <v>329</v>
      </c>
      <c r="BF21" s="16" t="n">
        <f aca="false">(BE21*100)/18491</f>
        <v>1.77924395651939</v>
      </c>
      <c r="BG21" s="18" t="n">
        <f aca="false">(BE21*100)/C21</f>
        <v>0.272312671230042</v>
      </c>
      <c r="BH21" s="15" t="n">
        <v>219</v>
      </c>
      <c r="BI21" s="16" t="n">
        <f aca="false">(BH21*100)/8804</f>
        <v>2.48750567923671</v>
      </c>
      <c r="BJ21" s="18" t="n">
        <f aca="false">(BH21*100)/C21</f>
        <v>0.18126588145708</v>
      </c>
      <c r="BK21" s="15" t="n">
        <v>443</v>
      </c>
      <c r="BL21" s="16" t="n">
        <f aca="false">(BK21*100)/23768</f>
        <v>1.86385055536856</v>
      </c>
      <c r="BM21" s="18" t="n">
        <f aca="false">(BK21*100)/C21</f>
        <v>0.366670253358385</v>
      </c>
      <c r="BN21" s="15" t="n">
        <v>194</v>
      </c>
      <c r="BO21" s="16" t="n">
        <f aca="false">(BN21*100)/8281</f>
        <v>2.34271223282212</v>
      </c>
      <c r="BP21" s="18" t="n">
        <f aca="false">(BN21*100)/C21</f>
        <v>0.160573429235952</v>
      </c>
      <c r="BQ21" s="15" t="n">
        <v>79</v>
      </c>
      <c r="BR21" s="16" t="n">
        <f aca="false">(BQ21*100)/3354</f>
        <v>2.35539654144305</v>
      </c>
      <c r="BS21" s="18" t="n">
        <f aca="false">(BQ21*100)/C21</f>
        <v>0.0653881490187639</v>
      </c>
      <c r="BT21" s="15" t="n">
        <v>1954</v>
      </c>
      <c r="BU21" s="16" t="n">
        <f aca="false">(BT21*100)/112831</f>
        <v>1.73179356737067</v>
      </c>
      <c r="BV21" s="18" t="n">
        <f aca="false">(BT21*100)/C21</f>
        <v>1.61732206560335</v>
      </c>
    </row>
    <row r="22" customFormat="false" ht="9" hidden="false" customHeight="false" outlineLevel="0" collapsed="false">
      <c r="A22" s="19" t="n">
        <v>15</v>
      </c>
      <c r="B22" s="9" t="s">
        <v>50</v>
      </c>
      <c r="C22" s="20" t="n">
        <f aca="false">F22+I22+L22+O22+R22+U22+X22+AA22+AD22+AG22+AJ22+AM22+AP22+AS22+AV22+AY22+BB22+BE22+BH22+BK22+BN22+BQ22+BT22</f>
        <v>119081</v>
      </c>
      <c r="D22" s="21" t="n">
        <f aca="false">(C22*100)/5837288</f>
        <v>2.04000556422777</v>
      </c>
      <c r="E22" s="22" t="n">
        <f aca="false">H22+K22+N22+Q22+T22+W22+Z22+AC22+AF22+AI22+AL22+AO22+AR22+AU22+AX22+BA22+BD22+BG22+BJ22+BM22+BP22+BS22+BV22</f>
        <v>100</v>
      </c>
      <c r="F22" s="20" t="n">
        <v>1056</v>
      </c>
      <c r="G22" s="21" t="n">
        <f aca="false">(F22*100)/69538</f>
        <v>1.51859414996117</v>
      </c>
      <c r="H22" s="23" t="n">
        <f aca="false">(F22*100)/C22</f>
        <v>0.886791343707225</v>
      </c>
      <c r="I22" s="20" t="n">
        <v>615</v>
      </c>
      <c r="J22" s="21" t="n">
        <f aca="false">(I22*100)/35198</f>
        <v>1.74725836695267</v>
      </c>
      <c r="K22" s="23" t="n">
        <f aca="false">(I22*100)/C22</f>
        <v>0.516455185965855</v>
      </c>
      <c r="L22" s="20" t="n">
        <v>94904</v>
      </c>
      <c r="M22" s="21" t="n">
        <f aca="false">(L22*100)/4529439</f>
        <v>2.0952705180487</v>
      </c>
      <c r="N22" s="23" t="n">
        <f aca="false">(L22*100)/C22</f>
        <v>79.6970129575667</v>
      </c>
      <c r="O22" s="20" t="n">
        <v>656</v>
      </c>
      <c r="P22" s="21" t="n">
        <f aca="false">(O22*100)/39155</f>
        <v>1.67539267015707</v>
      </c>
      <c r="Q22" s="23" t="n">
        <f aca="false">(O22*100)/C22</f>
        <v>0.550885531696912</v>
      </c>
      <c r="R22" s="20" t="n">
        <v>503</v>
      </c>
      <c r="S22" s="21" t="n">
        <f aca="false">(R22*100)/35824</f>
        <v>1.40408664582403</v>
      </c>
      <c r="T22" s="23" t="n">
        <f aca="false">(R22*100)/C22</f>
        <v>0.422401558602968</v>
      </c>
      <c r="U22" s="20" t="n">
        <v>836</v>
      </c>
      <c r="V22" s="21" t="n">
        <f aca="false">(U22*100)/57222</f>
        <v>1.46097654748174</v>
      </c>
      <c r="W22" s="23" t="n">
        <f aca="false">(U22*100)/C22</f>
        <v>0.702043147101553</v>
      </c>
      <c r="X22" s="20" t="n">
        <v>1192</v>
      </c>
      <c r="Y22" s="21" t="n">
        <f aca="false">(X22*100)/75008</f>
        <v>1.5891638225256</v>
      </c>
      <c r="Z22" s="23" t="n">
        <f aca="false">(X22*100)/C22</f>
        <v>1.00099931979073</v>
      </c>
      <c r="AA22" s="20" t="n">
        <v>747</v>
      </c>
      <c r="AB22" s="21" t="n">
        <f aca="false">(AA22*100)/45865</f>
        <v>1.62869290308514</v>
      </c>
      <c r="AC22" s="23" t="n">
        <f aca="false">(AA22*100)/C22</f>
        <v>0.627304103929258</v>
      </c>
      <c r="AD22" s="20" t="n">
        <v>622</v>
      </c>
      <c r="AE22" s="21" t="n">
        <f aca="false">(AD22*100)/33421</f>
        <v>1.8611052930792</v>
      </c>
      <c r="AF22" s="23" t="n">
        <f aca="false">(AD22*100)/C22</f>
        <v>0.522333537676036</v>
      </c>
      <c r="AG22" s="20" t="n">
        <v>6462</v>
      </c>
      <c r="AH22" s="21" t="n">
        <f aca="false">(AG22*100)/274074</f>
        <v>2.35775739398849</v>
      </c>
      <c r="AI22" s="23" t="n">
        <f aca="false">(AG22*100)/C22</f>
        <v>5.4265583930266</v>
      </c>
      <c r="AJ22" s="20" t="n">
        <v>791</v>
      </c>
      <c r="AK22" s="21" t="n">
        <f aca="false">(AJ22*100)/44872</f>
        <v>1.76279194152255</v>
      </c>
      <c r="AL22" s="23" t="n">
        <f aca="false">(AJ22*100)/C22</f>
        <v>0.664253743250393</v>
      </c>
      <c r="AM22" s="20" t="n">
        <v>1480</v>
      </c>
      <c r="AN22" s="21" t="n">
        <f aca="false">(AM22*100)/72239</f>
        <v>2.04875482772464</v>
      </c>
      <c r="AO22" s="23" t="n">
        <f aca="false">(AM22*100)/C22</f>
        <v>1.24285150443816</v>
      </c>
      <c r="AP22" s="20" t="n">
        <v>820</v>
      </c>
      <c r="AQ22" s="21" t="n">
        <f aca="false">(AP22*100)/49759</f>
        <v>1.64794308567294</v>
      </c>
      <c r="AR22" s="23" t="n">
        <f aca="false">(AP22*100)/C22</f>
        <v>0.68860691462114</v>
      </c>
      <c r="AS22" s="20" t="n">
        <v>398</v>
      </c>
      <c r="AT22" s="21" t="n">
        <f aca="false">(AS22*100)/24148</f>
        <v>1.64816962067252</v>
      </c>
      <c r="AU22" s="23" t="n">
        <f aca="false">(AS22*100)/C22</f>
        <v>0.334226282950261</v>
      </c>
      <c r="AV22" s="20" t="n">
        <v>552</v>
      </c>
      <c r="AW22" s="21" t="n">
        <f aca="false">(AV22*100)/32603</f>
        <v>1.69309572738705</v>
      </c>
      <c r="AX22" s="23" t="n">
        <f aca="false">(AV22*100)/C22</f>
        <v>0.463550020574231</v>
      </c>
      <c r="AY22" s="20" t="n">
        <v>429</v>
      </c>
      <c r="AZ22" s="21" t="n">
        <f aca="false">(AY22*100)/27928</f>
        <v>1.53609281008307</v>
      </c>
      <c r="BA22" s="23" t="n">
        <f aca="false">(AY22*100)/C22</f>
        <v>0.36025898338106</v>
      </c>
      <c r="BB22" s="20" t="n">
        <v>3796</v>
      </c>
      <c r="BC22" s="21" t="n">
        <f aca="false">(BB22*100)/215466</f>
        <v>1.76176287674157</v>
      </c>
      <c r="BD22" s="23" t="n">
        <f aca="false">(BB22*100)/C22</f>
        <v>3.18774615597786</v>
      </c>
      <c r="BE22" s="20" t="n">
        <v>342</v>
      </c>
      <c r="BF22" s="21" t="n">
        <f aca="false">(BE22*100)/18491</f>
        <v>1.84954842896544</v>
      </c>
      <c r="BG22" s="23" t="n">
        <f aca="false">(BE22*100)/C22</f>
        <v>0.287199469268817</v>
      </c>
      <c r="BH22" s="20" t="n">
        <v>158</v>
      </c>
      <c r="BI22" s="21" t="n">
        <f aca="false">(BH22*100)/8804</f>
        <v>1.79463880054521</v>
      </c>
      <c r="BJ22" s="23" t="n">
        <f aca="false">(BH22*100)/C22</f>
        <v>0.132682795744073</v>
      </c>
      <c r="BK22" s="20" t="n">
        <v>494</v>
      </c>
      <c r="BL22" s="21" t="n">
        <f aca="false">(BK22*100)/23768</f>
        <v>2.07842477280377</v>
      </c>
      <c r="BM22" s="23" t="n">
        <f aca="false">(BK22*100)/C22</f>
        <v>0.414843677832736</v>
      </c>
      <c r="BN22" s="20" t="n">
        <v>154</v>
      </c>
      <c r="BO22" s="21" t="n">
        <f aca="false">(BN22*100)/8281</f>
        <v>1.85967878275571</v>
      </c>
      <c r="BP22" s="23" t="n">
        <f aca="false">(BN22*100)/C22</f>
        <v>0.12932373762397</v>
      </c>
      <c r="BQ22" s="20" t="n">
        <v>61</v>
      </c>
      <c r="BR22" s="21" t="n">
        <f aca="false">(BQ22*100)/3354</f>
        <v>1.81872391174717</v>
      </c>
      <c r="BS22" s="23" t="n">
        <f aca="false">(BQ22*100)/C22</f>
        <v>0.0512256363315726</v>
      </c>
      <c r="BT22" s="20" t="n">
        <v>2013</v>
      </c>
      <c r="BU22" s="21" t="n">
        <f aca="false">(BT22*100)/112831</f>
        <v>1.78408416126774</v>
      </c>
      <c r="BV22" s="23" t="n">
        <f aca="false">(BT22*100)/C22</f>
        <v>1.6904459989419</v>
      </c>
    </row>
    <row r="23" customFormat="false" ht="9" hidden="false" customHeight="false" outlineLevel="0" collapsed="false">
      <c r="A23" s="14" t="n">
        <v>16</v>
      </c>
      <c r="B23" s="1" t="s">
        <v>51</v>
      </c>
      <c r="C23" s="15" t="n">
        <f aca="false">F23+I23+L23+O23+R23+U23+X23+AA23+AD23+AG23+AJ23+AM23+AP23+AS23+AV23+AY23+BB23+BE23+BH23+BK23+BN23+BQ23+BT23</f>
        <v>106426</v>
      </c>
      <c r="D23" s="16" t="n">
        <f aca="false">(C23*100)/5837288</f>
        <v>1.82320968230452</v>
      </c>
      <c r="E23" s="17" t="n">
        <f aca="false">H23+K23+N23+Q23+T23+W23+Z23+AC23+AF23+AI23+AL23+AO23+AR23+AU23+AX23+BA23+BD23+BG23+BJ23+BM23+BP23+BS23+BV23</f>
        <v>100</v>
      </c>
      <c r="F23" s="15" t="n">
        <v>1001</v>
      </c>
      <c r="G23" s="16" t="n">
        <f aca="false">(F23*100)/69538</f>
        <v>1.43950070465069</v>
      </c>
      <c r="H23" s="18" t="n">
        <f aca="false">(F23*100)/C23</f>
        <v>0.940559637682521</v>
      </c>
      <c r="I23" s="15" t="n">
        <v>511</v>
      </c>
      <c r="J23" s="16" t="n">
        <f aca="false">(I23*100)/35198</f>
        <v>1.45178703335417</v>
      </c>
      <c r="K23" s="18" t="n">
        <f aca="false">(I23*100)/C23</f>
        <v>0.480145829026742</v>
      </c>
      <c r="L23" s="15" t="n">
        <v>86314</v>
      </c>
      <c r="M23" s="16" t="n">
        <f aca="false">(L23*100)/4529439</f>
        <v>1.90562230775158</v>
      </c>
      <c r="N23" s="18" t="n">
        <f aca="false">(L23*100)/C23</f>
        <v>81.1023622047244</v>
      </c>
      <c r="O23" s="15" t="n">
        <v>547</v>
      </c>
      <c r="P23" s="16" t="n">
        <f aca="false">(O23*100)/39155</f>
        <v>1.39701187587792</v>
      </c>
      <c r="Q23" s="18" t="n">
        <f aca="false">(O23*100)/C23</f>
        <v>0.513972149662677</v>
      </c>
      <c r="R23" s="15" t="n">
        <v>443</v>
      </c>
      <c r="S23" s="16" t="n">
        <f aca="false">(R23*100)/35824</f>
        <v>1.23660116123269</v>
      </c>
      <c r="T23" s="18" t="n">
        <f aca="false">(R23*100)/C23</f>
        <v>0.416251667825531</v>
      </c>
      <c r="U23" s="15" t="n">
        <v>739</v>
      </c>
      <c r="V23" s="16" t="n">
        <f aca="false">(U23*100)/57222</f>
        <v>1.2914613260634</v>
      </c>
      <c r="W23" s="18" t="n">
        <f aca="false">(U23*100)/C23</f>
        <v>0.694379193054329</v>
      </c>
      <c r="X23" s="15" t="n">
        <v>1231</v>
      </c>
      <c r="Y23" s="16" t="n">
        <f aca="false">(X23*100)/75008</f>
        <v>1.64115827645051</v>
      </c>
      <c r="Z23" s="18" t="n">
        <f aca="false">(X23*100)/C23</f>
        <v>1.15667224174544</v>
      </c>
      <c r="AA23" s="15" t="n">
        <v>676</v>
      </c>
      <c r="AB23" s="16" t="n">
        <f aca="false">(AA23*100)/45865</f>
        <v>1.47389076637959</v>
      </c>
      <c r="AC23" s="18" t="n">
        <f aca="false">(AA23*100)/C23</f>
        <v>0.635183131941443</v>
      </c>
      <c r="AD23" s="15" t="n">
        <v>732</v>
      </c>
      <c r="AE23" s="16" t="n">
        <f aca="false">(AD23*100)/33421</f>
        <v>2.19023966966877</v>
      </c>
      <c r="AF23" s="18" t="n">
        <f aca="false">(AD23*100)/C23</f>
        <v>0.687801852930675</v>
      </c>
      <c r="AG23" s="15" t="n">
        <v>5025</v>
      </c>
      <c r="AH23" s="16" t="n">
        <f aca="false">(AG23*100)/274074</f>
        <v>1.83344644147201</v>
      </c>
      <c r="AI23" s="18" t="n">
        <f aca="false">(AG23*100)/C23</f>
        <v>4.7215905887659</v>
      </c>
      <c r="AJ23" s="15" t="n">
        <v>553</v>
      </c>
      <c r="AK23" s="16" t="n">
        <f aca="false">(AJ23*100)/44872</f>
        <v>1.23239436619718</v>
      </c>
      <c r="AL23" s="18" t="n">
        <f aca="false">(AJ23*100)/C23</f>
        <v>0.519609869768666</v>
      </c>
      <c r="AM23" s="15" t="n">
        <v>1001</v>
      </c>
      <c r="AN23" s="16" t="n">
        <f aca="false">(AM23*100)/72239</f>
        <v>1.38567809631916</v>
      </c>
      <c r="AO23" s="18" t="n">
        <f aca="false">(AM23*100)/C23</f>
        <v>0.940559637682521</v>
      </c>
      <c r="AP23" s="15" t="n">
        <v>638</v>
      </c>
      <c r="AQ23" s="16" t="n">
        <f aca="false">(AP23*100)/49759</f>
        <v>1.28218010812114</v>
      </c>
      <c r="AR23" s="18" t="n">
        <f aca="false">(AP23*100)/C23</f>
        <v>0.599477571270178</v>
      </c>
      <c r="AS23" s="15" t="n">
        <v>328</v>
      </c>
      <c r="AT23" s="16" t="n">
        <f aca="false">(AS23*100)/24148</f>
        <v>1.35829054165976</v>
      </c>
      <c r="AU23" s="18" t="n">
        <f aca="false">(AS23*100)/C23</f>
        <v>0.308195365794073</v>
      </c>
      <c r="AV23" s="15" t="n">
        <v>574</v>
      </c>
      <c r="AW23" s="16" t="n">
        <f aca="false">(AV23*100)/32603</f>
        <v>1.76057418029016</v>
      </c>
      <c r="AX23" s="18" t="n">
        <f aca="false">(AV23*100)/C23</f>
        <v>0.539341890139628</v>
      </c>
      <c r="AY23" s="15" t="n">
        <v>434</v>
      </c>
      <c r="AZ23" s="16" t="n">
        <f aca="false">(AY23*100)/27928</f>
        <v>1.55399598968777</v>
      </c>
      <c r="BA23" s="18" t="n">
        <f aca="false">(AY23*100)/C23</f>
        <v>0.407795087666548</v>
      </c>
      <c r="BB23" s="15" t="n">
        <v>2884</v>
      </c>
      <c r="BC23" s="16" t="n">
        <f aca="false">(BB23*100)/215466</f>
        <v>1.3384942403906</v>
      </c>
      <c r="BD23" s="18" t="n">
        <f aca="false">(BB23*100)/C23</f>
        <v>2.70986413094545</v>
      </c>
      <c r="BE23" s="15" t="n">
        <v>337</v>
      </c>
      <c r="BF23" s="16" t="n">
        <f aca="false">(BE23*100)/18491</f>
        <v>1.82250824725542</v>
      </c>
      <c r="BG23" s="18" t="n">
        <f aca="false">(BE23*100)/C23</f>
        <v>0.316651945953057</v>
      </c>
      <c r="BH23" s="15" t="n">
        <v>158</v>
      </c>
      <c r="BI23" s="16" t="n">
        <f aca="false">(BH23*100)/8804</f>
        <v>1.79463880054521</v>
      </c>
      <c r="BJ23" s="18" t="n">
        <f aca="false">(BH23*100)/C23</f>
        <v>0.148459962791047</v>
      </c>
      <c r="BK23" s="15" t="n">
        <v>349</v>
      </c>
      <c r="BL23" s="16" t="n">
        <f aca="false">(BK23*100)/23768</f>
        <v>1.4683608212723</v>
      </c>
      <c r="BM23" s="18" t="n">
        <f aca="false">(BK23*100)/C23</f>
        <v>0.327927386165035</v>
      </c>
      <c r="BN23" s="15" t="n">
        <v>129</v>
      </c>
      <c r="BO23" s="16" t="n">
        <f aca="false">(BN23*100)/8281</f>
        <v>1.5577828764642</v>
      </c>
      <c r="BP23" s="18" t="n">
        <f aca="false">(BN23*100)/C23</f>
        <v>0.121210982278766</v>
      </c>
      <c r="BQ23" s="15" t="n">
        <v>50</v>
      </c>
      <c r="BR23" s="16" t="n">
        <f aca="false">(BQ23*100)/3354</f>
        <v>1.49075730471079</v>
      </c>
      <c r="BS23" s="18" t="n">
        <f aca="false">(BQ23*100)/C23</f>
        <v>0.0469810008832428</v>
      </c>
      <c r="BT23" s="15" t="n">
        <v>1772</v>
      </c>
      <c r="BU23" s="16" t="n">
        <f aca="false">(BT23*100)/112831</f>
        <v>1.570490379417</v>
      </c>
      <c r="BV23" s="18" t="n">
        <f aca="false">(BT23*100)/C23</f>
        <v>1.66500667130213</v>
      </c>
    </row>
    <row r="24" customFormat="false" ht="9" hidden="false" customHeight="false" outlineLevel="0" collapsed="false">
      <c r="A24" s="19" t="n">
        <v>17</v>
      </c>
      <c r="B24" s="9" t="s">
        <v>52</v>
      </c>
      <c r="C24" s="20" t="n">
        <f aca="false">F24+I24+L24+O24+R24+U24+X24+AA24+AD24+AG24+AJ24+AM24+AP24+AS24+AV24+AY24+BB24+BE24+BH24+BK24+BN24+BQ24+BT24</f>
        <v>102290</v>
      </c>
      <c r="D24" s="21" t="n">
        <f aca="false">(C24*100)/5837288</f>
        <v>1.75235486068188</v>
      </c>
      <c r="E24" s="22" t="n">
        <f aca="false">H24+K24+N24+Q24+T24+W24+Z24+AC24+AF24+AI24+AL24+AO24+AR24+AU24+AX24+BA24+BD24+BG24+BJ24+BM24+BP24+BS24+BV24</f>
        <v>100</v>
      </c>
      <c r="F24" s="20" t="n">
        <v>1035</v>
      </c>
      <c r="G24" s="21" t="n">
        <f aca="false">(F24*100)/69538</f>
        <v>1.48839483447899</v>
      </c>
      <c r="H24" s="23" t="n">
        <f aca="false">(F24*100)/C24</f>
        <v>1.01182911330531</v>
      </c>
      <c r="I24" s="20" t="n">
        <v>473</v>
      </c>
      <c r="J24" s="21" t="n">
        <f aca="false">(I24*100)/35198</f>
        <v>1.3438263537701</v>
      </c>
      <c r="K24" s="23" t="n">
        <f aca="false">(I24*100)/C24</f>
        <v>0.462410792843875</v>
      </c>
      <c r="L24" s="20" t="n">
        <v>81820</v>
      </c>
      <c r="M24" s="21" t="n">
        <f aca="false">(L24*100)/4529439</f>
        <v>1.80640472252745</v>
      </c>
      <c r="N24" s="23" t="n">
        <f aca="false">(L24*100)/C24</f>
        <v>79.9882686479617</v>
      </c>
      <c r="O24" s="20" t="n">
        <v>916</v>
      </c>
      <c r="P24" s="21" t="n">
        <f aca="false">(O24*100)/39155</f>
        <v>2.33942025284127</v>
      </c>
      <c r="Q24" s="23" t="n">
        <f aca="false">(O24*100)/C24</f>
        <v>0.895493205591945</v>
      </c>
      <c r="R24" s="20" t="n">
        <v>453</v>
      </c>
      <c r="S24" s="21" t="n">
        <f aca="false">(R24*100)/35824</f>
        <v>1.26451540866458</v>
      </c>
      <c r="T24" s="23" t="n">
        <f aca="false">(R24*100)/C24</f>
        <v>0.442858539446671</v>
      </c>
      <c r="U24" s="20" t="n">
        <v>814</v>
      </c>
      <c r="V24" s="21" t="n">
        <f aca="false">(U24*100)/57222</f>
        <v>1.42252979623222</v>
      </c>
      <c r="W24" s="23" t="n">
        <f aca="false">(U24*100)/C24</f>
        <v>0.795776713266204</v>
      </c>
      <c r="X24" s="20" t="n">
        <v>1370</v>
      </c>
      <c r="Y24" s="21" t="n">
        <f aca="false">(X24*100)/75008</f>
        <v>1.82647184300341</v>
      </c>
      <c r="Z24" s="23" t="n">
        <f aca="false">(X24*100)/C24</f>
        <v>1.33932935770848</v>
      </c>
      <c r="AA24" s="20" t="n">
        <v>660</v>
      </c>
      <c r="AB24" s="21" t="n">
        <f aca="false">(AA24*100)/45865</f>
        <v>1.43900577782623</v>
      </c>
      <c r="AC24" s="23" t="n">
        <f aca="false">(AA24*100)/C24</f>
        <v>0.645224362107733</v>
      </c>
      <c r="AD24" s="20" t="n">
        <v>501</v>
      </c>
      <c r="AE24" s="21" t="n">
        <f aca="false">(AD24*100)/33421</f>
        <v>1.49905747883068</v>
      </c>
      <c r="AF24" s="23" t="n">
        <f aca="false">(AD24*100)/C24</f>
        <v>0.489783947599961</v>
      </c>
      <c r="AG24" s="20" t="n">
        <v>3659</v>
      </c>
      <c r="AH24" s="21" t="n">
        <f aca="false">(AG24*100)/274074</f>
        <v>1.33504090136241</v>
      </c>
      <c r="AI24" s="23" t="n">
        <f aca="false">(AG24*100)/C24</f>
        <v>3.57708475901848</v>
      </c>
      <c r="AJ24" s="20" t="n">
        <v>743</v>
      </c>
      <c r="AK24" s="21" t="n">
        <f aca="false">(AJ24*100)/44872</f>
        <v>1.65582100196113</v>
      </c>
      <c r="AL24" s="23" t="n">
        <f aca="false">(AJ24*100)/C24</f>
        <v>0.72636621370613</v>
      </c>
      <c r="AM24" s="20" t="n">
        <v>1923</v>
      </c>
      <c r="AN24" s="21" t="n">
        <f aca="false">(AM24*100)/72239</f>
        <v>2.66199698223951</v>
      </c>
      <c r="AO24" s="23" t="n">
        <f aca="false">(AM24*100)/C24</f>
        <v>1.87994916414117</v>
      </c>
      <c r="AP24" s="20" t="n">
        <v>699</v>
      </c>
      <c r="AQ24" s="21" t="n">
        <f aca="false">(AP24*100)/49759</f>
        <v>1.40477099620169</v>
      </c>
      <c r="AR24" s="23" t="n">
        <f aca="false">(AP24*100)/C24</f>
        <v>0.683351256232281</v>
      </c>
      <c r="AS24" s="20" t="n">
        <v>315</v>
      </c>
      <c r="AT24" s="21" t="n">
        <f aca="false">(AS24*100)/24148</f>
        <v>1.3044558555574</v>
      </c>
      <c r="AU24" s="23" t="n">
        <f aca="false">(AS24*100)/C24</f>
        <v>0.307947991005963</v>
      </c>
      <c r="AV24" s="20" t="n">
        <v>418</v>
      </c>
      <c r="AW24" s="21" t="n">
        <f aca="false">(AV24*100)/32603</f>
        <v>1.28209060515903</v>
      </c>
      <c r="AX24" s="23" t="n">
        <f aca="false">(AV24*100)/C24</f>
        <v>0.408642096001564</v>
      </c>
      <c r="AY24" s="20" t="n">
        <v>346</v>
      </c>
      <c r="AZ24" s="21" t="n">
        <f aca="false">(AY24*100)/27928</f>
        <v>1.23890002864509</v>
      </c>
      <c r="BA24" s="23" t="n">
        <f aca="false">(AY24*100)/C24</f>
        <v>0.33825398377163</v>
      </c>
      <c r="BB24" s="20" t="n">
        <v>3238</v>
      </c>
      <c r="BC24" s="21" t="n">
        <f aca="false">(BB24*100)/215466</f>
        <v>1.50278930318473</v>
      </c>
      <c r="BD24" s="23" t="n">
        <f aca="false">(BB24*100)/C24</f>
        <v>3.16550982500733</v>
      </c>
      <c r="BE24" s="20" t="n">
        <v>303</v>
      </c>
      <c r="BF24" s="21" t="n">
        <f aca="false">(BE24*100)/18491</f>
        <v>1.63863501162728</v>
      </c>
      <c r="BG24" s="23" t="n">
        <f aca="false">(BE24*100)/C24</f>
        <v>0.296216638967641</v>
      </c>
      <c r="BH24" s="20" t="n">
        <v>178</v>
      </c>
      <c r="BI24" s="21" t="n">
        <f aca="false">(BH24*100)/8804</f>
        <v>2.02180826896865</v>
      </c>
      <c r="BJ24" s="23" t="n">
        <f aca="false">(BH24*100)/C24</f>
        <v>0.174015055235116</v>
      </c>
      <c r="BK24" s="20" t="n">
        <v>416</v>
      </c>
      <c r="BL24" s="21" t="n">
        <f aca="false">(BK24*100)/23768</f>
        <v>1.75025244025581</v>
      </c>
      <c r="BM24" s="23" t="n">
        <f aca="false">(BK24*100)/C24</f>
        <v>0.406686870661844</v>
      </c>
      <c r="BN24" s="20" t="n">
        <v>163</v>
      </c>
      <c r="BO24" s="21" t="n">
        <f aca="false">(BN24*100)/8281</f>
        <v>1.96836130902065</v>
      </c>
      <c r="BP24" s="23" t="n">
        <f aca="false">(BN24*100)/C24</f>
        <v>0.159350865187213</v>
      </c>
      <c r="BQ24" s="20" t="n">
        <v>79</v>
      </c>
      <c r="BR24" s="21" t="n">
        <f aca="false">(BQ24*100)/3354</f>
        <v>2.35539654144305</v>
      </c>
      <c r="BS24" s="23" t="n">
        <f aca="false">(BQ24*100)/C24</f>
        <v>0.0772314009189559</v>
      </c>
      <c r="BT24" s="20" t="n">
        <v>1768</v>
      </c>
      <c r="BU24" s="21" t="n">
        <f aca="false">(BT24*100)/112831</f>
        <v>1.56694525440703</v>
      </c>
      <c r="BV24" s="23" t="n">
        <f aca="false">(BT24*100)/C24</f>
        <v>1.72841920031284</v>
      </c>
    </row>
    <row r="25" customFormat="false" ht="9" hidden="false" customHeight="false" outlineLevel="0" collapsed="false">
      <c r="A25" s="14" t="n">
        <v>18</v>
      </c>
      <c r="B25" s="1" t="s">
        <v>53</v>
      </c>
      <c r="C25" s="15" t="n">
        <f aca="false">F25+I25+L25+O25+R25+U25+X25+AA25+AD25+AG25+AJ25+AM25+AP25+AS25+AV25+AY25+BB25+BE25+BH25+BK25+BN25+BQ25+BT25</f>
        <v>96820</v>
      </c>
      <c r="D25" s="16" t="n">
        <f aca="false">(C25*100)/5837288</f>
        <v>1.65864696071189</v>
      </c>
      <c r="E25" s="17" t="n">
        <f aca="false">H25+K25+N25+Q25+T25+W25+Z25+AC25+AF25+AI25+AL25+AO25+AR25+AU25+AX25+BA25+BD25+BG25+BJ25+BM25+BP25+BS25+BV25</f>
        <v>100</v>
      </c>
      <c r="F25" s="15" t="n">
        <v>1092</v>
      </c>
      <c r="G25" s="16" t="n">
        <f aca="false">(F25*100)/69538</f>
        <v>1.57036440507349</v>
      </c>
      <c r="H25" s="18" t="n">
        <f aca="false">(F25*100)/C25</f>
        <v>1.12786614335881</v>
      </c>
      <c r="I25" s="15" t="n">
        <v>644</v>
      </c>
      <c r="J25" s="16" t="n">
        <f aca="false">(I25*100)/35198</f>
        <v>1.8296494118984</v>
      </c>
      <c r="K25" s="18" t="n">
        <f aca="false">(I25*100)/C25</f>
        <v>0.665151828134683</v>
      </c>
      <c r="L25" s="15" t="n">
        <v>74033</v>
      </c>
      <c r="M25" s="16" t="n">
        <f aca="false">(L25*100)/4529439</f>
        <v>1.63448497705787</v>
      </c>
      <c r="N25" s="18" t="n">
        <f aca="false">(L25*100)/C25</f>
        <v>76.4645734352407</v>
      </c>
      <c r="O25" s="15" t="n">
        <v>897</v>
      </c>
      <c r="P25" s="16" t="n">
        <f aca="false">(O25*100)/39155</f>
        <v>2.2908951602605</v>
      </c>
      <c r="Q25" s="18" t="n">
        <f aca="false">(O25*100)/C25</f>
        <v>0.92646147490188</v>
      </c>
      <c r="R25" s="15" t="n">
        <v>628</v>
      </c>
      <c r="S25" s="16" t="n">
        <f aca="false">(R25*100)/35824</f>
        <v>1.75301473872264</v>
      </c>
      <c r="T25" s="18" t="n">
        <f aca="false">(R25*100)/C25</f>
        <v>0.648626316876678</v>
      </c>
      <c r="U25" s="15" t="n">
        <v>1040</v>
      </c>
      <c r="V25" s="16" t="n">
        <f aca="false">(U25*100)/57222</f>
        <v>1.81748278634092</v>
      </c>
      <c r="W25" s="18" t="n">
        <f aca="false">(U25*100)/C25</f>
        <v>1.0741582317703</v>
      </c>
      <c r="X25" s="15" t="n">
        <v>1189</v>
      </c>
      <c r="Y25" s="16" t="n">
        <f aca="false">(X25*100)/75008</f>
        <v>1.58516424914676</v>
      </c>
      <c r="Z25" s="18" t="n">
        <f aca="false">(X25*100)/C25</f>
        <v>1.22805205536046</v>
      </c>
      <c r="AA25" s="15" t="n">
        <v>644</v>
      </c>
      <c r="AB25" s="16" t="n">
        <f aca="false">(AA25*100)/45865</f>
        <v>1.40412078927287</v>
      </c>
      <c r="AC25" s="18" t="n">
        <f aca="false">(AA25*100)/C25</f>
        <v>0.665151828134683</v>
      </c>
      <c r="AD25" s="15" t="n">
        <v>753</v>
      </c>
      <c r="AE25" s="16" t="n">
        <f aca="false">(AD25*100)/33421</f>
        <v>2.25307441429042</v>
      </c>
      <c r="AF25" s="18" t="n">
        <f aca="false">(AD25*100)/C25</f>
        <v>0.777731873579839</v>
      </c>
      <c r="AG25" s="15" t="n">
        <v>4876</v>
      </c>
      <c r="AH25" s="16" t="n">
        <f aca="false">(AG25*100)/274074</f>
        <v>1.77908156191394</v>
      </c>
      <c r="AI25" s="18" t="n">
        <f aca="false">(AG25*100)/C25</f>
        <v>5.03614955587689</v>
      </c>
      <c r="AJ25" s="15" t="n">
        <v>782</v>
      </c>
      <c r="AK25" s="16" t="n">
        <f aca="false">(AJ25*100)/44872</f>
        <v>1.74273489035479</v>
      </c>
      <c r="AL25" s="18" t="n">
        <f aca="false">(AJ25*100)/C25</f>
        <v>0.807684362734972</v>
      </c>
      <c r="AM25" s="15" t="n">
        <v>1248</v>
      </c>
      <c r="AN25" s="16" t="n">
        <f aca="false">(AM25*100)/72239</f>
        <v>1.72759866554077</v>
      </c>
      <c r="AO25" s="18" t="n">
        <f aca="false">(AM25*100)/C25</f>
        <v>1.28898987812435</v>
      </c>
      <c r="AP25" s="15" t="n">
        <v>840</v>
      </c>
      <c r="AQ25" s="16" t="n">
        <f aca="false">(AP25*100)/49759</f>
        <v>1.68813681946984</v>
      </c>
      <c r="AR25" s="18" t="n">
        <f aca="false">(AP25*100)/C25</f>
        <v>0.867589341045239</v>
      </c>
      <c r="AS25" s="15" t="n">
        <v>434</v>
      </c>
      <c r="AT25" s="16" t="n">
        <f aca="false">(AS25*100)/24148</f>
        <v>1.79725028987908</v>
      </c>
      <c r="AU25" s="18" t="n">
        <f aca="false">(AS25*100)/C25</f>
        <v>0.448254492873373</v>
      </c>
      <c r="AV25" s="15" t="n">
        <v>535</v>
      </c>
      <c r="AW25" s="16" t="n">
        <f aca="false">(AV25*100)/32603</f>
        <v>1.64095328650738</v>
      </c>
      <c r="AX25" s="18" t="n">
        <f aca="false">(AV25*100)/C25</f>
        <v>0.552571782689527</v>
      </c>
      <c r="AY25" s="15" t="n">
        <v>587</v>
      </c>
      <c r="AZ25" s="16" t="n">
        <f aca="false">(AY25*100)/27928</f>
        <v>2.10183328559152</v>
      </c>
      <c r="BA25" s="18" t="n">
        <f aca="false">(AY25*100)/C25</f>
        <v>0.606279694278042</v>
      </c>
      <c r="BB25" s="15" t="n">
        <v>3764</v>
      </c>
      <c r="BC25" s="16" t="n">
        <f aca="false">(BB25*100)/215466</f>
        <v>1.74691134564154</v>
      </c>
      <c r="BD25" s="18" t="n">
        <f aca="false">(BB25*100)/C25</f>
        <v>3.88762652344557</v>
      </c>
      <c r="BE25" s="15" t="n">
        <v>287</v>
      </c>
      <c r="BF25" s="16" t="n">
        <f aca="false">(BE25*100)/18491</f>
        <v>1.55210643015521</v>
      </c>
      <c r="BG25" s="18" t="n">
        <f aca="false">(BE25*100)/C25</f>
        <v>0.296426358190457</v>
      </c>
      <c r="BH25" s="15" t="n">
        <v>118</v>
      </c>
      <c r="BI25" s="16" t="n">
        <f aca="false">(BH25*100)/8804</f>
        <v>1.34029986369832</v>
      </c>
      <c r="BJ25" s="18" t="n">
        <f aca="false">(BH25*100)/C25</f>
        <v>0.121875645527784</v>
      </c>
      <c r="BK25" s="15" t="n">
        <v>416</v>
      </c>
      <c r="BL25" s="16" t="n">
        <f aca="false">(BK25*100)/23768</f>
        <v>1.75025244025581</v>
      </c>
      <c r="BM25" s="18" t="n">
        <f aca="false">(BK25*100)/C25</f>
        <v>0.429663292708118</v>
      </c>
      <c r="BN25" s="15" t="n">
        <v>121</v>
      </c>
      <c r="BO25" s="16" t="n">
        <f aca="false">(BN25*100)/8281</f>
        <v>1.46117618645091</v>
      </c>
      <c r="BP25" s="18" t="n">
        <f aca="false">(BN25*100)/C25</f>
        <v>0.124974178888659</v>
      </c>
      <c r="BQ25" s="15" t="n">
        <v>37</v>
      </c>
      <c r="BR25" s="16" t="n">
        <f aca="false">(BQ25*100)/3354</f>
        <v>1.10316040548599</v>
      </c>
      <c r="BS25" s="18" t="n">
        <f aca="false">(BQ25*100)/C25</f>
        <v>0.0382152447841355</v>
      </c>
      <c r="BT25" s="15" t="n">
        <v>1855</v>
      </c>
      <c r="BU25" s="16" t="n">
        <f aca="false">(BT25*100)/112831</f>
        <v>1.6440517233739</v>
      </c>
      <c r="BV25" s="18" t="n">
        <f aca="false">(BT25*100)/C25</f>
        <v>1.9159264614749</v>
      </c>
    </row>
    <row r="26" customFormat="false" ht="9" hidden="false" customHeight="false" outlineLevel="0" collapsed="false">
      <c r="A26" s="19" t="n">
        <v>19</v>
      </c>
      <c r="B26" s="9" t="s">
        <v>54</v>
      </c>
      <c r="C26" s="20" t="n">
        <f aca="false">F26+I26+L26+O26+R26+U26+X26+AA26+AD26+AG26+AJ26+AM26+AP26+AS26+AV26+AY26+BB26+BE26+BH26+BK26+BN26+BQ26+BT26</f>
        <v>84012</v>
      </c>
      <c r="D26" s="21" t="n">
        <f aca="false">(C26*100)/5837288</f>
        <v>1.43922999858839</v>
      </c>
      <c r="E26" s="22" t="n">
        <f aca="false">H26+K26+N26+Q26+T26+W26+Z26+AC26+AF26+AI26+AL26+AO26+AR26+AU26+AX26+BA26+BD26+BG26+BJ26+BM26+BP26+BS26+BV26</f>
        <v>100</v>
      </c>
      <c r="F26" s="20" t="n">
        <v>930</v>
      </c>
      <c r="G26" s="21" t="n">
        <f aca="false">(F26*100)/69538</f>
        <v>1.33739825706808</v>
      </c>
      <c r="H26" s="23" t="n">
        <f aca="false">(F26*100)/C26</f>
        <v>1.10698471646908</v>
      </c>
      <c r="I26" s="20" t="n">
        <v>577</v>
      </c>
      <c r="J26" s="21" t="n">
        <f aca="false">(I26*100)/35198</f>
        <v>1.6392976873686</v>
      </c>
      <c r="K26" s="23" t="n">
        <f aca="false">(I26*100)/C26</f>
        <v>0.686806646669523</v>
      </c>
      <c r="L26" s="20" t="n">
        <v>63359</v>
      </c>
      <c r="M26" s="21" t="n">
        <f aca="false">(L26*100)/4529439</f>
        <v>1.39882665380856</v>
      </c>
      <c r="N26" s="23" t="n">
        <f aca="false">(L26*100)/C26</f>
        <v>75.4166071513593</v>
      </c>
      <c r="O26" s="20" t="n">
        <v>1157</v>
      </c>
      <c r="P26" s="21" t="n">
        <f aca="false">(O26*100)/39155</f>
        <v>2.95492274294471</v>
      </c>
      <c r="Q26" s="23" t="n">
        <f aca="false">(O26*100)/C26</f>
        <v>1.37718421177927</v>
      </c>
      <c r="R26" s="20" t="n">
        <v>504</v>
      </c>
      <c r="S26" s="21" t="n">
        <f aca="false">(R26*100)/35824</f>
        <v>1.40687807056722</v>
      </c>
      <c r="T26" s="23" t="n">
        <f aca="false">(R26*100)/C26</f>
        <v>0.599914297957435</v>
      </c>
      <c r="U26" s="20" t="n">
        <v>970</v>
      </c>
      <c r="V26" s="21" t="n">
        <f aca="false">(U26*100)/57222</f>
        <v>1.69515221418336</v>
      </c>
      <c r="W26" s="23" t="n">
        <f aca="false">(U26*100)/C26</f>
        <v>1.15459696233871</v>
      </c>
      <c r="X26" s="20" t="n">
        <v>949</v>
      </c>
      <c r="Y26" s="21" t="n">
        <f aca="false">(X26*100)/75008</f>
        <v>1.26519837883959</v>
      </c>
      <c r="Z26" s="23" t="n">
        <f aca="false">(X26*100)/C26</f>
        <v>1.12960053325715</v>
      </c>
      <c r="AA26" s="20" t="n">
        <v>600</v>
      </c>
      <c r="AB26" s="21" t="n">
        <f aca="false">(AA26*100)/45865</f>
        <v>1.30818707075112</v>
      </c>
      <c r="AC26" s="23" t="n">
        <f aca="false">(AA26*100)/C26</f>
        <v>0.714183688044565</v>
      </c>
      <c r="AD26" s="20" t="n">
        <v>873</v>
      </c>
      <c r="AE26" s="21" t="n">
        <f aca="false">(AD26*100)/33421</f>
        <v>2.61213009784267</v>
      </c>
      <c r="AF26" s="23" t="n">
        <f aca="false">(AD26*100)/C26</f>
        <v>1.03913726610484</v>
      </c>
      <c r="AG26" s="20" t="n">
        <v>4467</v>
      </c>
      <c r="AH26" s="21" t="n">
        <f aca="false">(AG26*100)/274074</f>
        <v>1.62985179185184</v>
      </c>
      <c r="AI26" s="23" t="n">
        <f aca="false">(AG26*100)/C26</f>
        <v>5.31709755749179</v>
      </c>
      <c r="AJ26" s="20" t="n">
        <v>654</v>
      </c>
      <c r="AK26" s="21" t="n">
        <f aca="false">(AJ26*100)/44872</f>
        <v>1.45747905152434</v>
      </c>
      <c r="AL26" s="23" t="n">
        <f aca="false">(AJ26*100)/C26</f>
        <v>0.778460219968576</v>
      </c>
      <c r="AM26" s="20" t="n">
        <v>1013</v>
      </c>
      <c r="AN26" s="21" t="n">
        <f aca="false">(AM26*100)/72239</f>
        <v>1.40228962194936</v>
      </c>
      <c r="AO26" s="23" t="n">
        <f aca="false">(AM26*100)/C26</f>
        <v>1.20578012664857</v>
      </c>
      <c r="AP26" s="20" t="n">
        <v>766</v>
      </c>
      <c r="AQ26" s="21" t="n">
        <f aca="false">(AP26*100)/49759</f>
        <v>1.53942000442131</v>
      </c>
      <c r="AR26" s="23" t="n">
        <f aca="false">(AP26*100)/C26</f>
        <v>0.911774508403561</v>
      </c>
      <c r="AS26" s="20" t="n">
        <v>417</v>
      </c>
      <c r="AT26" s="21" t="n">
        <f aca="false">(AS26*100)/24148</f>
        <v>1.72685108497598</v>
      </c>
      <c r="AU26" s="23" t="n">
        <f aca="false">(AS26*100)/C26</f>
        <v>0.496357663190973</v>
      </c>
      <c r="AV26" s="20" t="n">
        <v>488</v>
      </c>
      <c r="AW26" s="21" t="n">
        <f aca="false">(AV26*100)/32603</f>
        <v>1.4967947734871</v>
      </c>
      <c r="AX26" s="23" t="n">
        <f aca="false">(AV26*100)/C26</f>
        <v>0.58086939960958</v>
      </c>
      <c r="AY26" s="20" t="n">
        <v>366</v>
      </c>
      <c r="AZ26" s="21" t="n">
        <f aca="false">(AY26*100)/27928</f>
        <v>1.31051274706388</v>
      </c>
      <c r="BA26" s="23" t="n">
        <f aca="false">(AY26*100)/C26</f>
        <v>0.435652049707185</v>
      </c>
      <c r="BB26" s="20" t="n">
        <v>3258</v>
      </c>
      <c r="BC26" s="21" t="n">
        <f aca="false">(BB26*100)/215466</f>
        <v>1.51207151012225</v>
      </c>
      <c r="BD26" s="23" t="n">
        <f aca="false">(BB26*100)/C26</f>
        <v>3.87801742608199</v>
      </c>
      <c r="BE26" s="20" t="n">
        <v>422</v>
      </c>
      <c r="BF26" s="21" t="n">
        <f aca="false">(BE26*100)/18491</f>
        <v>2.28219133632578</v>
      </c>
      <c r="BG26" s="23" t="n">
        <f aca="false">(BE26*100)/C26</f>
        <v>0.502309193924677</v>
      </c>
      <c r="BH26" s="20" t="n">
        <v>101</v>
      </c>
      <c r="BI26" s="21" t="n">
        <f aca="false">(BH26*100)/8804</f>
        <v>1.14720581553839</v>
      </c>
      <c r="BJ26" s="23" t="n">
        <f aca="false">(BH26*100)/C26</f>
        <v>0.120220920820835</v>
      </c>
      <c r="BK26" s="20" t="n">
        <v>349</v>
      </c>
      <c r="BL26" s="21" t="n">
        <f aca="false">(BK26*100)/23768</f>
        <v>1.4683608212723</v>
      </c>
      <c r="BM26" s="23" t="n">
        <f aca="false">(BK26*100)/C26</f>
        <v>0.415416845212589</v>
      </c>
      <c r="BN26" s="20" t="n">
        <v>145</v>
      </c>
      <c r="BO26" s="21" t="n">
        <f aca="false">(BN26*100)/8281</f>
        <v>1.75099625649076</v>
      </c>
      <c r="BP26" s="23" t="n">
        <f aca="false">(BN26*100)/C26</f>
        <v>0.172594391277437</v>
      </c>
      <c r="BQ26" s="20" t="n">
        <v>69</v>
      </c>
      <c r="BR26" s="21" t="n">
        <f aca="false">(BQ26*100)/3354</f>
        <v>2.05724508050089</v>
      </c>
      <c r="BS26" s="23" t="n">
        <f aca="false">(BQ26*100)/C26</f>
        <v>0.082131124125125</v>
      </c>
      <c r="BT26" s="20" t="n">
        <v>1578</v>
      </c>
      <c r="BU26" s="21" t="n">
        <f aca="false">(BT26*100)/112831</f>
        <v>1.39855181643343</v>
      </c>
      <c r="BV26" s="23" t="n">
        <f aca="false">(BT26*100)/C26</f>
        <v>1.87830309955721</v>
      </c>
    </row>
    <row r="27" customFormat="false" ht="9" hidden="false" customHeight="false" outlineLevel="0" collapsed="false">
      <c r="A27" s="14" t="n">
        <v>20</v>
      </c>
      <c r="B27" s="1" t="s">
        <v>55</v>
      </c>
      <c r="C27" s="15" t="n">
        <f aca="false">F27+I27+L27+O27+R27+U27+X27+AA27+AD27+AG27+AJ27+AM27+AP27+AS27+AV27+AY27+BB27+BE27+BH27+BK27+BN27+BQ27+BT27</f>
        <v>82982</v>
      </c>
      <c r="D27" s="16" t="n">
        <f aca="false">(C27*100)/5837288</f>
        <v>1.42158481815528</v>
      </c>
      <c r="E27" s="17" t="n">
        <f aca="false">H27+K27+N27+Q27+T27+W27+Z27+AC27+AF27+AI27+AL27+AO27+AR27+AU27+AX27+BA27+BD27+BG27+BJ27+BM27+BP27+BS27+BV27</f>
        <v>100</v>
      </c>
      <c r="F27" s="15" t="n">
        <v>743</v>
      </c>
      <c r="G27" s="16" t="n">
        <f aca="false">(F27*100)/69538</f>
        <v>1.06848054301245</v>
      </c>
      <c r="H27" s="18" t="n">
        <f aca="false">(F27*100)/C27</f>
        <v>0.895374900580849</v>
      </c>
      <c r="I27" s="15" t="n">
        <v>398</v>
      </c>
      <c r="J27" s="16" t="n">
        <f aca="false">(I27*100)/35198</f>
        <v>1.13074606511734</v>
      </c>
      <c r="K27" s="18" t="n">
        <f aca="false">(I27*100)/C27</f>
        <v>0.479622086717601</v>
      </c>
      <c r="L27" s="15" t="n">
        <v>69597</v>
      </c>
      <c r="M27" s="16" t="n">
        <f aca="false">(L27*100)/4529439</f>
        <v>1.53654790361455</v>
      </c>
      <c r="N27" s="18" t="n">
        <f aca="false">(L27*100)/C27</f>
        <v>83.8699959027259</v>
      </c>
      <c r="O27" s="15" t="n">
        <v>380</v>
      </c>
      <c r="P27" s="16" t="n">
        <f aca="false">(O27*100)/39155</f>
        <v>0.970501851615375</v>
      </c>
      <c r="Q27" s="18" t="n">
        <f aca="false">(O27*100)/C27</f>
        <v>0.457930635559519</v>
      </c>
      <c r="R27" s="15" t="n">
        <v>353</v>
      </c>
      <c r="S27" s="16" t="n">
        <f aca="false">(R27*100)/35824</f>
        <v>0.98537293434569</v>
      </c>
      <c r="T27" s="18" t="n">
        <f aca="false">(R27*100)/C27</f>
        <v>0.425393458822395</v>
      </c>
      <c r="U27" s="15" t="n">
        <v>427</v>
      </c>
      <c r="V27" s="16" t="n">
        <f aca="false">(U27*100)/57222</f>
        <v>0.746216490161127</v>
      </c>
      <c r="W27" s="18" t="n">
        <f aca="false">(U27*100)/C27</f>
        <v>0.514569424694512</v>
      </c>
      <c r="X27" s="15" t="n">
        <v>717</v>
      </c>
      <c r="Y27" s="16" t="n">
        <f aca="false">(X27*100)/75008</f>
        <v>0.955898037542662</v>
      </c>
      <c r="Z27" s="18" t="n">
        <f aca="false">(X27*100)/C27</f>
        <v>0.864042804463619</v>
      </c>
      <c r="AA27" s="15" t="n">
        <v>598</v>
      </c>
      <c r="AB27" s="16" t="n">
        <f aca="false">(AA27*100)/45865</f>
        <v>1.30382644718195</v>
      </c>
      <c r="AC27" s="18" t="n">
        <f aca="false">(AA27*100)/C27</f>
        <v>0.720638210696296</v>
      </c>
      <c r="AD27" s="15" t="n">
        <v>525</v>
      </c>
      <c r="AE27" s="16" t="n">
        <f aca="false">(AD27*100)/33421</f>
        <v>1.57086861554113</v>
      </c>
      <c r="AF27" s="18" t="n">
        <f aca="false">(AD27*100)/C27</f>
        <v>0.632667325444072</v>
      </c>
      <c r="AG27" s="15" t="n">
        <v>2438</v>
      </c>
      <c r="AH27" s="16" t="n">
        <f aca="false">(AG27*100)/274074</f>
        <v>0.889540780956968</v>
      </c>
      <c r="AI27" s="18" t="n">
        <f aca="false">(AG27*100)/C27</f>
        <v>2.93798655130028</v>
      </c>
      <c r="AJ27" s="15" t="n">
        <v>469</v>
      </c>
      <c r="AK27" s="16" t="n">
        <f aca="false">(AJ27*100)/44872</f>
        <v>1.0451952219647</v>
      </c>
      <c r="AL27" s="18" t="n">
        <f aca="false">(AJ27*100)/C27</f>
        <v>0.565182810730038</v>
      </c>
      <c r="AM27" s="15" t="n">
        <v>715</v>
      </c>
      <c r="AN27" s="16" t="n">
        <f aca="false">(AM27*100)/72239</f>
        <v>0.989770068799402</v>
      </c>
      <c r="AO27" s="18" t="n">
        <f aca="false">(AM27*100)/C27</f>
        <v>0.861632643223832</v>
      </c>
      <c r="AP27" s="15" t="n">
        <v>424</v>
      </c>
      <c r="AQ27" s="16" t="n">
        <f aca="false">(AP27*100)/49759</f>
        <v>0.852107156494303</v>
      </c>
      <c r="AR27" s="18" t="n">
        <f aca="false">(AP27*100)/C27</f>
        <v>0.510954182834832</v>
      </c>
      <c r="AS27" s="15" t="n">
        <v>212</v>
      </c>
      <c r="AT27" s="16" t="n">
        <f aca="false">(AS27*100)/24148</f>
        <v>0.877919496438628</v>
      </c>
      <c r="AU27" s="18" t="n">
        <f aca="false">(AS27*100)/C27</f>
        <v>0.255477091417416</v>
      </c>
      <c r="AV27" s="15" t="n">
        <v>338</v>
      </c>
      <c r="AW27" s="16" t="n">
        <f aca="false">(AV27*100)/32603</f>
        <v>1.0367144127841</v>
      </c>
      <c r="AX27" s="18" t="n">
        <f aca="false">(AV27*100)/C27</f>
        <v>0.407317249523993</v>
      </c>
      <c r="AY27" s="15" t="n">
        <v>288</v>
      </c>
      <c r="AZ27" s="16" t="n">
        <f aca="false">(AY27*100)/27928</f>
        <v>1.03122314523059</v>
      </c>
      <c r="BA27" s="18" t="n">
        <f aca="false">(AY27*100)/C27</f>
        <v>0.34706321852932</v>
      </c>
      <c r="BB27" s="15" t="n">
        <v>2218</v>
      </c>
      <c r="BC27" s="16" t="n">
        <f aca="false">(BB27*100)/215466</f>
        <v>1.02939674937113</v>
      </c>
      <c r="BD27" s="18" t="n">
        <f aca="false">(BB27*100)/C27</f>
        <v>2.67286881492372</v>
      </c>
      <c r="BE27" s="15" t="n">
        <v>217</v>
      </c>
      <c r="BF27" s="16" t="n">
        <f aca="false">(BE27*100)/18491</f>
        <v>1.17354388621492</v>
      </c>
      <c r="BG27" s="18" t="n">
        <f aca="false">(BE27*100)/C27</f>
        <v>0.261502494516883</v>
      </c>
      <c r="BH27" s="15" t="n">
        <v>136</v>
      </c>
      <c r="BI27" s="16" t="n">
        <f aca="false">(BH27*100)/8804</f>
        <v>1.54475238527942</v>
      </c>
      <c r="BJ27" s="18" t="n">
        <f aca="false">(BH27*100)/C27</f>
        <v>0.163890964305512</v>
      </c>
      <c r="BK27" s="15" t="n">
        <v>247</v>
      </c>
      <c r="BL27" s="16" t="n">
        <f aca="false">(BK27*100)/23768</f>
        <v>1.03921238640189</v>
      </c>
      <c r="BM27" s="18" t="n">
        <f aca="false">(BK27*100)/C27</f>
        <v>0.297654913113687</v>
      </c>
      <c r="BN27" s="15" t="n">
        <v>117</v>
      </c>
      <c r="BO27" s="16" t="n">
        <f aca="false">(BN27*100)/8281</f>
        <v>1.41287284144427</v>
      </c>
      <c r="BP27" s="18" t="n">
        <f aca="false">(BN27*100)/C27</f>
        <v>0.140994432527536</v>
      </c>
      <c r="BQ27" s="15" t="n">
        <v>60</v>
      </c>
      <c r="BR27" s="16" t="n">
        <f aca="false">(BQ27*100)/3354</f>
        <v>1.78890876565295</v>
      </c>
      <c r="BS27" s="18" t="n">
        <f aca="false">(BQ27*100)/C27</f>
        <v>0.0723048371936083</v>
      </c>
      <c r="BT27" s="15" t="n">
        <v>1365</v>
      </c>
      <c r="BU27" s="16" t="n">
        <f aca="false">(BT27*100)/112831</f>
        <v>1.20977390965249</v>
      </c>
      <c r="BV27" s="18" t="n">
        <f aca="false">(BT27*100)/C27</f>
        <v>1.64493504615459</v>
      </c>
    </row>
    <row r="28" customFormat="false" ht="9" hidden="false" customHeight="false" outlineLevel="0" collapsed="false">
      <c r="A28" s="19" t="n">
        <v>21</v>
      </c>
      <c r="B28" s="9" t="s">
        <v>56</v>
      </c>
      <c r="C28" s="20" t="n">
        <f aca="false">F28+I28+L28+O28+R28+U28+X28+AA28+AD28+AG28+AJ28+AM28+AP28+AS28+AV28+AY28+BB28+BE28+BH28+BK28+BN28+BQ28+BT28</f>
        <v>80512</v>
      </c>
      <c r="D28" s="21" t="n">
        <f aca="false">(C28*100)/5837288</f>
        <v>1.37927064760211</v>
      </c>
      <c r="E28" s="22" t="n">
        <f aca="false">H28+K28+N28+Q28+T28+W28+Z28+AC28+AF28+AI28+AL28+AO28+AR28+AU28+AX28+BA28+BD28+BG28+BJ28+BM28+BP28+BS28+BV28</f>
        <v>100</v>
      </c>
      <c r="F28" s="20" t="n">
        <v>851</v>
      </c>
      <c r="G28" s="21" t="n">
        <f aca="false">(F28*100)/69538</f>
        <v>1.22379130834939</v>
      </c>
      <c r="H28" s="23" t="n">
        <f aca="false">(F28*100)/C28</f>
        <v>1.05698529411765</v>
      </c>
      <c r="I28" s="20" t="n">
        <v>505</v>
      </c>
      <c r="J28" s="21" t="n">
        <f aca="false">(I28*100)/35198</f>
        <v>1.43474061026195</v>
      </c>
      <c r="K28" s="23" t="n">
        <f aca="false">(I28*100)/C28</f>
        <v>0.627235691573927</v>
      </c>
      <c r="L28" s="20" t="n">
        <v>58703</v>
      </c>
      <c r="M28" s="21" t="n">
        <f aca="false">(L28*100)/4529439</f>
        <v>1.29603246671387</v>
      </c>
      <c r="N28" s="23" t="n">
        <f aca="false">(L28*100)/C28</f>
        <v>72.9121124801272</v>
      </c>
      <c r="O28" s="20" t="n">
        <v>453</v>
      </c>
      <c r="P28" s="21" t="n">
        <f aca="false">(O28*100)/39155</f>
        <v>1.15694036521517</v>
      </c>
      <c r="Q28" s="23" t="n">
        <f aca="false">(O28*100)/C28</f>
        <v>0.562649046104929</v>
      </c>
      <c r="R28" s="20" t="n">
        <v>496</v>
      </c>
      <c r="S28" s="21" t="n">
        <f aca="false">(R28*100)/35824</f>
        <v>1.38454667262171</v>
      </c>
      <c r="T28" s="23" t="n">
        <f aca="false">(R28*100)/C28</f>
        <v>0.616057233704293</v>
      </c>
      <c r="U28" s="20" t="n">
        <v>833</v>
      </c>
      <c r="V28" s="21" t="n">
        <f aca="false">(U28*100)/57222</f>
        <v>1.45573380867499</v>
      </c>
      <c r="W28" s="23" t="n">
        <f aca="false">(U28*100)/C28</f>
        <v>1.03462837837838</v>
      </c>
      <c r="X28" s="20" t="n">
        <v>970</v>
      </c>
      <c r="Y28" s="21" t="n">
        <f aca="false">(X28*100)/75008</f>
        <v>1.29319539249147</v>
      </c>
      <c r="Z28" s="23" t="n">
        <f aca="false">(X28*100)/C28</f>
        <v>1.2047893481717</v>
      </c>
      <c r="AA28" s="20" t="n">
        <v>4334</v>
      </c>
      <c r="AB28" s="21" t="n">
        <f aca="false">(AA28*100)/45865</f>
        <v>9.44947127439224</v>
      </c>
      <c r="AC28" s="23" t="n">
        <f aca="false">(AA28*100)/C28</f>
        <v>5.38304848966614</v>
      </c>
      <c r="AD28" s="20" t="n">
        <v>604</v>
      </c>
      <c r="AE28" s="21" t="n">
        <f aca="false">(AD28*100)/33421</f>
        <v>1.80724694054636</v>
      </c>
      <c r="AF28" s="23" t="n">
        <f aca="false">(AD28*100)/C28</f>
        <v>0.750198728139905</v>
      </c>
      <c r="AG28" s="20" t="n">
        <v>4368</v>
      </c>
      <c r="AH28" s="21" t="n">
        <f aca="false">(AG28*100)/274074</f>
        <v>1.59373016046761</v>
      </c>
      <c r="AI28" s="23" t="n">
        <f aca="false">(AG28*100)/C28</f>
        <v>5.42527821939587</v>
      </c>
      <c r="AJ28" s="20" t="n">
        <v>649</v>
      </c>
      <c r="AK28" s="21" t="n">
        <f aca="false">(AJ28*100)/44872</f>
        <v>1.44633624532002</v>
      </c>
      <c r="AL28" s="23" t="n">
        <f aca="false">(AJ28*100)/C28</f>
        <v>0.806091017488076</v>
      </c>
      <c r="AM28" s="20" t="n">
        <v>800</v>
      </c>
      <c r="AN28" s="21" t="n">
        <f aca="false">(AM28*100)/72239</f>
        <v>1.10743504201332</v>
      </c>
      <c r="AO28" s="23" t="n">
        <f aca="false">(AM28*100)/C28</f>
        <v>0.993640699523053</v>
      </c>
      <c r="AP28" s="20" t="n">
        <v>680</v>
      </c>
      <c r="AQ28" s="21" t="n">
        <f aca="false">(AP28*100)/49759</f>
        <v>1.36658694909464</v>
      </c>
      <c r="AR28" s="23" t="n">
        <f aca="false">(AP28*100)/C28</f>
        <v>0.844594594594595</v>
      </c>
      <c r="AS28" s="20" t="n">
        <v>352</v>
      </c>
      <c r="AT28" s="21" t="n">
        <f aca="false">(AS28*100)/24148</f>
        <v>1.45767765446414</v>
      </c>
      <c r="AU28" s="23" t="n">
        <f aca="false">(AS28*100)/C28</f>
        <v>0.437201907790143</v>
      </c>
      <c r="AV28" s="20" t="n">
        <v>377</v>
      </c>
      <c r="AW28" s="21" t="n">
        <f aca="false">(AV28*100)/32603</f>
        <v>1.15633530656688</v>
      </c>
      <c r="AX28" s="23" t="n">
        <f aca="false">(AV28*100)/C28</f>
        <v>0.468253179650239</v>
      </c>
      <c r="AY28" s="20" t="n">
        <v>369</v>
      </c>
      <c r="AZ28" s="21" t="n">
        <f aca="false">(AY28*100)/27928</f>
        <v>1.3212546548267</v>
      </c>
      <c r="BA28" s="23" t="n">
        <f aca="false">(AY28*100)/C28</f>
        <v>0.458316772655008</v>
      </c>
      <c r="BB28" s="20" t="n">
        <v>3008</v>
      </c>
      <c r="BC28" s="21" t="n">
        <f aca="false">(BB28*100)/215466</f>
        <v>1.39604392340323</v>
      </c>
      <c r="BD28" s="23" t="n">
        <f aca="false">(BB28*100)/C28</f>
        <v>3.73608903020668</v>
      </c>
      <c r="BE28" s="20" t="n">
        <v>182</v>
      </c>
      <c r="BF28" s="21" t="n">
        <f aca="false">(BE28*100)/18491</f>
        <v>0.984262614244768</v>
      </c>
      <c r="BG28" s="23" t="n">
        <f aca="false">(BE28*100)/C28</f>
        <v>0.226053259141494</v>
      </c>
      <c r="BH28" s="20" t="n">
        <v>115</v>
      </c>
      <c r="BI28" s="21" t="n">
        <f aca="false">(BH28*100)/8804</f>
        <v>1.3062244434348</v>
      </c>
      <c r="BJ28" s="23" t="n">
        <f aca="false">(BH28*100)/C28</f>
        <v>0.142835850556439</v>
      </c>
      <c r="BK28" s="20" t="n">
        <v>328</v>
      </c>
      <c r="BL28" s="21" t="n">
        <f aca="false">(BK28*100)/23768</f>
        <v>1.38000673174015</v>
      </c>
      <c r="BM28" s="23" t="n">
        <f aca="false">(BK28*100)/C28</f>
        <v>0.407392686804452</v>
      </c>
      <c r="BN28" s="20" t="n">
        <v>104</v>
      </c>
      <c r="BO28" s="21" t="n">
        <f aca="false">(BN28*100)/8281</f>
        <v>1.25588697017268</v>
      </c>
      <c r="BP28" s="23" t="n">
        <f aca="false">(BN28*100)/C28</f>
        <v>0.129173290937997</v>
      </c>
      <c r="BQ28" s="20" t="n">
        <v>32</v>
      </c>
      <c r="BR28" s="21" t="n">
        <f aca="false">(BQ28*100)/3354</f>
        <v>0.954084675014908</v>
      </c>
      <c r="BS28" s="23" t="n">
        <f aca="false">(BQ28*100)/C28</f>
        <v>0.0397456279809221</v>
      </c>
      <c r="BT28" s="20" t="n">
        <v>1399</v>
      </c>
      <c r="BU28" s="21" t="n">
        <f aca="false">(BT28*100)/112831</f>
        <v>1.23990747223724</v>
      </c>
      <c r="BV28" s="23" t="n">
        <f aca="false">(BT28*100)/C28</f>
        <v>1.73762917329094</v>
      </c>
    </row>
    <row r="29" customFormat="false" ht="9" hidden="false" customHeight="false" outlineLevel="0" collapsed="false">
      <c r="A29" s="14" t="n">
        <v>22</v>
      </c>
      <c r="B29" s="1" t="s">
        <v>57</v>
      </c>
      <c r="C29" s="15" t="n">
        <f aca="false">F29+I29+L29+O29+R29+U29+X29+AA29+AD29+AG29+AJ29+AM29+AP29+AS29+AV29+AY29+BB29+BE29+BH29+BK29+BN29+BQ29+BT29</f>
        <v>77112</v>
      </c>
      <c r="D29" s="16" t="n">
        <f aca="false">(C29*100)/5837288</f>
        <v>1.32102442092972</v>
      </c>
      <c r="E29" s="17" t="n">
        <f aca="false">H29+K29+N29+Q29+T29+W29+Z29+AC29+AF29+AI29+AL29+AO29+AR29+AU29+AX29+BA29+BD29+BG29+BJ29+BM29+BP29+BS29+BV29</f>
        <v>100</v>
      </c>
      <c r="F29" s="15" t="n">
        <v>564</v>
      </c>
      <c r="G29" s="16" t="n">
        <f aca="false">(F29*100)/69538</f>
        <v>0.811067330092899</v>
      </c>
      <c r="H29" s="18" t="n">
        <f aca="false">(F29*100)/C29</f>
        <v>0.731403672580143</v>
      </c>
      <c r="I29" s="15" t="n">
        <v>261</v>
      </c>
      <c r="J29" s="16" t="n">
        <f aca="false">(I29*100)/35198</f>
        <v>0.74151940451162</v>
      </c>
      <c r="K29" s="18" t="n">
        <f aca="false">(I29*100)/C29</f>
        <v>0.338468720821662</v>
      </c>
      <c r="L29" s="15" t="n">
        <v>64498</v>
      </c>
      <c r="M29" s="16" t="n">
        <f aca="false">(L29*100)/4529439</f>
        <v>1.42397325584912</v>
      </c>
      <c r="N29" s="18" t="n">
        <f aca="false">(L29*100)/C29</f>
        <v>83.641975308642</v>
      </c>
      <c r="O29" s="15" t="n">
        <v>391</v>
      </c>
      <c r="P29" s="16" t="n">
        <f aca="false">(O29*100)/39155</f>
        <v>0.998595326267399</v>
      </c>
      <c r="Q29" s="18" t="n">
        <f aca="false">(O29*100)/C29</f>
        <v>0.50705467372134</v>
      </c>
      <c r="R29" s="15" t="n">
        <v>302</v>
      </c>
      <c r="S29" s="16" t="n">
        <f aca="false">(R29*100)/35824</f>
        <v>0.843010272443055</v>
      </c>
      <c r="T29" s="18" t="n">
        <f aca="false">(R29*100)/C29</f>
        <v>0.391638136736176</v>
      </c>
      <c r="U29" s="15" t="n">
        <v>504</v>
      </c>
      <c r="V29" s="16" t="n">
        <f aca="false">(U29*100)/57222</f>
        <v>0.880780119534445</v>
      </c>
      <c r="W29" s="18" t="n">
        <f aca="false">(U29*100)/C29</f>
        <v>0.65359477124183</v>
      </c>
      <c r="X29" s="15" t="n">
        <v>684</v>
      </c>
      <c r="Y29" s="16" t="n">
        <f aca="false">(X29*100)/75008</f>
        <v>0.911902730375427</v>
      </c>
      <c r="Z29" s="18" t="n">
        <f aca="false">(X29*100)/C29</f>
        <v>0.887021475256769</v>
      </c>
      <c r="AA29" s="15" t="n">
        <v>432</v>
      </c>
      <c r="AB29" s="16" t="n">
        <f aca="false">(AA29*100)/45865</f>
        <v>0.941894690940805</v>
      </c>
      <c r="AC29" s="18" t="n">
        <f aca="false">(AA29*100)/C29</f>
        <v>0.560224089635854</v>
      </c>
      <c r="AD29" s="15" t="n">
        <v>366</v>
      </c>
      <c r="AE29" s="16" t="n">
        <f aca="false">(AD29*100)/33421</f>
        <v>1.09511983483439</v>
      </c>
      <c r="AF29" s="18" t="n">
        <f aca="false">(AD29*100)/C29</f>
        <v>0.47463429816371</v>
      </c>
      <c r="AG29" s="15" t="n">
        <v>2432</v>
      </c>
      <c r="AH29" s="16" t="n">
        <f aca="false">(AG29*100)/274074</f>
        <v>0.887351591176106</v>
      </c>
      <c r="AI29" s="18" t="n">
        <f aca="false">(AG29*100)/C29</f>
        <v>3.15385413424629</v>
      </c>
      <c r="AJ29" s="15" t="n">
        <v>644</v>
      </c>
      <c r="AK29" s="16" t="n">
        <f aca="false">(AJ29*100)/44872</f>
        <v>1.43519343911571</v>
      </c>
      <c r="AL29" s="18" t="n">
        <f aca="false">(AJ29*100)/C29</f>
        <v>0.835148874364561</v>
      </c>
      <c r="AM29" s="15" t="n">
        <v>634</v>
      </c>
      <c r="AN29" s="16" t="n">
        <f aca="false">(AM29*100)/72239</f>
        <v>0.877642270795554</v>
      </c>
      <c r="AO29" s="18" t="n">
        <f aca="false">(AM29*100)/C29</f>
        <v>0.822180724141508</v>
      </c>
      <c r="AP29" s="15" t="n">
        <v>529</v>
      </c>
      <c r="AQ29" s="16" t="n">
        <f aca="false">(AP29*100)/49759</f>
        <v>1.06312425892803</v>
      </c>
      <c r="AR29" s="18" t="n">
        <f aca="false">(AP29*100)/C29</f>
        <v>0.686015146799461</v>
      </c>
      <c r="AS29" s="15" t="n">
        <v>207</v>
      </c>
      <c r="AT29" s="16" t="n">
        <f aca="false">(AS29*100)/24148</f>
        <v>0.857213847937717</v>
      </c>
      <c r="AU29" s="18" t="n">
        <f aca="false">(AS29*100)/C29</f>
        <v>0.26844070961718</v>
      </c>
      <c r="AV29" s="15" t="n">
        <v>265</v>
      </c>
      <c r="AW29" s="16" t="n">
        <f aca="false">(AV29*100)/32603</f>
        <v>0.812808637241972</v>
      </c>
      <c r="AX29" s="18" t="n">
        <f aca="false">(AV29*100)/C29</f>
        <v>0.343655980910883</v>
      </c>
      <c r="AY29" s="15" t="n">
        <v>334</v>
      </c>
      <c r="AZ29" s="16" t="n">
        <f aca="false">(AY29*100)/27928</f>
        <v>1.19593239759381</v>
      </c>
      <c r="BA29" s="18" t="n">
        <f aca="false">(AY29*100)/C29</f>
        <v>0.433136217449943</v>
      </c>
      <c r="BB29" s="15" t="n">
        <v>2055</v>
      </c>
      <c r="BC29" s="16" t="n">
        <f aca="false">(BB29*100)/215466</f>
        <v>0.953746762830331</v>
      </c>
      <c r="BD29" s="18" t="n">
        <f aca="false">(BB29*100)/C29</f>
        <v>2.66495487083722</v>
      </c>
      <c r="BE29" s="15" t="n">
        <v>243</v>
      </c>
      <c r="BF29" s="16" t="n">
        <f aca="false">(BE29*100)/18491</f>
        <v>1.31415283110703</v>
      </c>
      <c r="BG29" s="18" t="n">
        <f aca="false">(BE29*100)/C29</f>
        <v>0.315126050420168</v>
      </c>
      <c r="BH29" s="15" t="n">
        <v>153</v>
      </c>
      <c r="BI29" s="16" t="n">
        <f aca="false">(BH29*100)/8804</f>
        <v>1.73784643343935</v>
      </c>
      <c r="BJ29" s="18" t="n">
        <f aca="false">(BH29*100)/C29</f>
        <v>0.198412698412698</v>
      </c>
      <c r="BK29" s="15" t="n">
        <v>245</v>
      </c>
      <c r="BL29" s="16" t="n">
        <f aca="false">(BK29*100)/23768</f>
        <v>1.03079771120835</v>
      </c>
      <c r="BM29" s="18" t="n">
        <f aca="false">(BK29*100)/C29</f>
        <v>0.317719680464779</v>
      </c>
      <c r="BN29" s="15" t="n">
        <v>86</v>
      </c>
      <c r="BO29" s="16" t="n">
        <f aca="false">(BN29*100)/8281</f>
        <v>1.0385219176428</v>
      </c>
      <c r="BP29" s="18" t="n">
        <f aca="false">(BN29*100)/C29</f>
        <v>0.111526091918249</v>
      </c>
      <c r="BQ29" s="15" t="n">
        <v>51</v>
      </c>
      <c r="BR29" s="16" t="n">
        <f aca="false">(BQ29*100)/3354</f>
        <v>1.52057245080501</v>
      </c>
      <c r="BS29" s="18" t="n">
        <f aca="false">(BQ29*100)/C29</f>
        <v>0.0661375661375661</v>
      </c>
      <c r="BT29" s="15" t="n">
        <v>1232</v>
      </c>
      <c r="BU29" s="16" t="n">
        <f aca="false">(BT29*100)/112831</f>
        <v>1.09189850307096</v>
      </c>
      <c r="BV29" s="18" t="n">
        <f aca="false">(BT29*100)/C29</f>
        <v>1.59767610748003</v>
      </c>
    </row>
    <row r="30" customFormat="false" ht="9" hidden="false" customHeight="false" outlineLevel="0" collapsed="false">
      <c r="A30" s="19" t="n">
        <v>23</v>
      </c>
      <c r="B30" s="9" t="s">
        <v>58</v>
      </c>
      <c r="C30" s="20" t="n">
        <f aca="false">F30+I30+L30+O30+R30+U30+X30+AA30+AD30+AG30+AJ30+AM30+AP30+AS30+AV30+AY30+BB30+BE30+BH30+BK30+BN30+BQ30+BT30</f>
        <v>68957</v>
      </c>
      <c r="D30" s="21" t="n">
        <f aca="false">(C30*100)/5837288</f>
        <v>1.18131913313169</v>
      </c>
      <c r="E30" s="22" t="n">
        <f aca="false">H30+K30+N30+Q30+T30+W30+Z30+AC30+AF30+AI30+AL30+AO30+AR30+AU30+AX30+BA30+BD30+BG30+BJ30+BM30+BP30+BS30+BV30</f>
        <v>100</v>
      </c>
      <c r="F30" s="20" t="n">
        <v>725</v>
      </c>
      <c r="G30" s="21" t="n">
        <f aca="false">(F30*100)/69538</f>
        <v>1.0425954154563</v>
      </c>
      <c r="H30" s="23" t="n">
        <f aca="false">(F30*100)/C30</f>
        <v>1.05137984541091</v>
      </c>
      <c r="I30" s="20" t="n">
        <v>407</v>
      </c>
      <c r="J30" s="21" t="n">
        <f aca="false">(I30*100)/35198</f>
        <v>1.15631569975567</v>
      </c>
      <c r="K30" s="23" t="n">
        <f aca="false">(I30*100)/C30</f>
        <v>0.590222892527227</v>
      </c>
      <c r="L30" s="20" t="n">
        <v>52872</v>
      </c>
      <c r="M30" s="21" t="n">
        <f aca="false">(L30*100)/4529439</f>
        <v>1.16729687716293</v>
      </c>
      <c r="N30" s="23" t="n">
        <f aca="false">(L30*100)/C30</f>
        <v>76.673869222849</v>
      </c>
      <c r="O30" s="20" t="n">
        <v>975</v>
      </c>
      <c r="P30" s="21" t="n">
        <f aca="false">(O30*100)/39155</f>
        <v>2.49010343506576</v>
      </c>
      <c r="Q30" s="23" t="n">
        <f aca="false">(O30*100)/C30</f>
        <v>1.41392461969053</v>
      </c>
      <c r="R30" s="20" t="n">
        <v>455</v>
      </c>
      <c r="S30" s="21" t="n">
        <f aca="false">(R30*100)/35824</f>
        <v>1.27009825815096</v>
      </c>
      <c r="T30" s="23" t="n">
        <f aca="false">(R30*100)/C30</f>
        <v>0.659831489188915</v>
      </c>
      <c r="U30" s="20" t="n">
        <v>736</v>
      </c>
      <c r="V30" s="21" t="n">
        <f aca="false">(U30*100)/57222</f>
        <v>1.28621858725665</v>
      </c>
      <c r="W30" s="23" t="n">
        <f aca="false">(U30*100)/C30</f>
        <v>1.06733181547921</v>
      </c>
      <c r="X30" s="20" t="n">
        <v>1513</v>
      </c>
      <c r="Y30" s="21" t="n">
        <f aca="false">(X30*100)/75008</f>
        <v>2.01711817406143</v>
      </c>
      <c r="Z30" s="23" t="n">
        <f aca="false">(X30*100)/C30</f>
        <v>2.19412097394028</v>
      </c>
      <c r="AA30" s="20" t="n">
        <v>492</v>
      </c>
      <c r="AB30" s="21" t="n">
        <f aca="false">(AA30*100)/45865</f>
        <v>1.07271339801592</v>
      </c>
      <c r="AC30" s="23" t="n">
        <f aca="false">(AA30*100)/C30</f>
        <v>0.713488115782299</v>
      </c>
      <c r="AD30" s="20" t="n">
        <v>361</v>
      </c>
      <c r="AE30" s="21" t="n">
        <f aca="false">(AD30*100)/33421</f>
        <v>1.08015918135304</v>
      </c>
      <c r="AF30" s="23" t="n">
        <f aca="false">(AD30*100)/C30</f>
        <v>0.523514654059776</v>
      </c>
      <c r="AG30" s="20" t="n">
        <v>2990</v>
      </c>
      <c r="AH30" s="21" t="n">
        <f aca="false">(AG30*100)/274074</f>
        <v>1.09094624079628</v>
      </c>
      <c r="AI30" s="23" t="n">
        <f aca="false">(AG30*100)/C30</f>
        <v>4.3360355003843</v>
      </c>
      <c r="AJ30" s="20" t="n">
        <v>678</v>
      </c>
      <c r="AK30" s="21" t="n">
        <f aca="false">(AJ30*100)/44872</f>
        <v>1.51096452130505</v>
      </c>
      <c r="AL30" s="23" t="n">
        <f aca="false">(AJ30*100)/C30</f>
        <v>0.983221427846339</v>
      </c>
      <c r="AM30" s="20" t="n">
        <v>894</v>
      </c>
      <c r="AN30" s="21" t="n">
        <f aca="false">(AM30*100)/72239</f>
        <v>1.23755865944988</v>
      </c>
      <c r="AO30" s="23" t="n">
        <f aca="false">(AM30*100)/C30</f>
        <v>1.29646011282393</v>
      </c>
      <c r="AP30" s="20" t="n">
        <v>593</v>
      </c>
      <c r="AQ30" s="21" t="n">
        <f aca="false">(AP30*100)/49759</f>
        <v>1.19174420707812</v>
      </c>
      <c r="AR30" s="23" t="n">
        <f aca="false">(AP30*100)/C30</f>
        <v>0.859956204591267</v>
      </c>
      <c r="AS30" s="20" t="n">
        <v>315</v>
      </c>
      <c r="AT30" s="21" t="n">
        <f aca="false">(AS30*100)/24148</f>
        <v>1.3044558555574</v>
      </c>
      <c r="AU30" s="23" t="n">
        <f aca="false">(AS30*100)/C30</f>
        <v>0.456806415592326</v>
      </c>
      <c r="AV30" s="20" t="n">
        <v>340</v>
      </c>
      <c r="AW30" s="21" t="n">
        <f aca="false">(AV30*100)/32603</f>
        <v>1.04284881759347</v>
      </c>
      <c r="AX30" s="23" t="n">
        <f aca="false">(AV30*100)/C30</f>
        <v>0.493060893020288</v>
      </c>
      <c r="AY30" s="20" t="n">
        <v>276</v>
      </c>
      <c r="AZ30" s="21" t="n">
        <f aca="false">(AY30*100)/27928</f>
        <v>0.988255514179318</v>
      </c>
      <c r="BA30" s="23" t="n">
        <f aca="false">(AY30*100)/C30</f>
        <v>0.400249430804704</v>
      </c>
      <c r="BB30" s="20" t="n">
        <v>2531</v>
      </c>
      <c r="BC30" s="21" t="n">
        <f aca="false">(BB30*100)/215466</f>
        <v>1.17466328794334</v>
      </c>
      <c r="BD30" s="23" t="n">
        <f aca="false">(BB30*100)/C30</f>
        <v>3.67040329480691</v>
      </c>
      <c r="BE30" s="20" t="n">
        <v>201</v>
      </c>
      <c r="BF30" s="21" t="n">
        <f aca="false">(BE30*100)/18491</f>
        <v>1.08701530474285</v>
      </c>
      <c r="BG30" s="23" t="n">
        <f aca="false">(BE30*100)/C30</f>
        <v>0.291485998520817</v>
      </c>
      <c r="BH30" s="20" t="n">
        <v>94</v>
      </c>
      <c r="BI30" s="21" t="n">
        <f aca="false">(BH30*100)/8804</f>
        <v>1.06769650159019</v>
      </c>
      <c r="BJ30" s="23" t="n">
        <f aca="false">(BH30*100)/C30</f>
        <v>0.136316835129138</v>
      </c>
      <c r="BK30" s="20" t="n">
        <v>255</v>
      </c>
      <c r="BL30" s="21" t="n">
        <f aca="false">(BK30*100)/23768</f>
        <v>1.07287108717604</v>
      </c>
      <c r="BM30" s="23" t="n">
        <f aca="false">(BK30*100)/C30</f>
        <v>0.369795669765216</v>
      </c>
      <c r="BN30" s="20" t="n">
        <v>80</v>
      </c>
      <c r="BO30" s="21" t="n">
        <f aca="false">(BN30*100)/8281</f>
        <v>0.966066900132834</v>
      </c>
      <c r="BP30" s="23" t="n">
        <f aca="false">(BN30*100)/C30</f>
        <v>0.11601432776948</v>
      </c>
      <c r="BQ30" s="20" t="n">
        <v>48</v>
      </c>
      <c r="BR30" s="21" t="n">
        <f aca="false">(BQ30*100)/3354</f>
        <v>1.43112701252236</v>
      </c>
      <c r="BS30" s="23" t="n">
        <f aca="false">(BQ30*100)/C30</f>
        <v>0.0696085966616877</v>
      </c>
      <c r="BT30" s="20" t="n">
        <v>1126</v>
      </c>
      <c r="BU30" s="21" t="n">
        <f aca="false">(BT30*100)/112831</f>
        <v>0.997952690306742</v>
      </c>
      <c r="BV30" s="23" t="n">
        <f aca="false">(BT30*100)/C30</f>
        <v>1.63290166335542</v>
      </c>
    </row>
    <row r="31" customFormat="false" ht="9" hidden="false" customHeight="false" outlineLevel="0" collapsed="false">
      <c r="A31" s="14" t="n">
        <v>24</v>
      </c>
      <c r="B31" s="1" t="s">
        <v>59</v>
      </c>
      <c r="C31" s="15" t="n">
        <f aca="false">F31+I31+L31+O31+R31+U31+X31+AA31+AD31+AG31+AJ31+AM31+AP31+AS31+AV31+AY31+BB31+BE31+BH31+BK31+BN31+BQ31+BT31</f>
        <v>68952</v>
      </c>
      <c r="D31" s="16" t="n">
        <f aca="false">(C31*100)/5837288</f>
        <v>1.18123347691599</v>
      </c>
      <c r="E31" s="17" t="n">
        <f aca="false">H31+K31+N31+Q31+T31+W31+Z31+AC31+AF31+AI31+AL31+AO31+AR31+AU31+AX31+BA31+BD31+BG31+BJ31+BM31+BP31+BS31+BV31</f>
        <v>100</v>
      </c>
      <c r="F31" s="15" t="n">
        <v>920</v>
      </c>
      <c r="G31" s="16" t="n">
        <f aca="false">(F31*100)/69538</f>
        <v>1.32301763064799</v>
      </c>
      <c r="H31" s="18" t="n">
        <f aca="false">(F31*100)/C31</f>
        <v>1.33426151525699</v>
      </c>
      <c r="I31" s="15" t="n">
        <v>479</v>
      </c>
      <c r="J31" s="16" t="n">
        <f aca="false">(I31*100)/35198</f>
        <v>1.36087277686232</v>
      </c>
      <c r="K31" s="18" t="n">
        <f aca="false">(I31*100)/C31</f>
        <v>0.694686158487064</v>
      </c>
      <c r="L31" s="15" t="n">
        <v>54264</v>
      </c>
      <c r="M31" s="16" t="n">
        <f aca="false">(L31*100)/4529439</f>
        <v>1.19802915990258</v>
      </c>
      <c r="N31" s="18" t="n">
        <f aca="false">(L31*100)/C31</f>
        <v>78.698224852071</v>
      </c>
      <c r="O31" s="15" t="n">
        <v>418</v>
      </c>
      <c r="P31" s="16" t="n">
        <f aca="false">(O31*100)/39155</f>
        <v>1.06755203677691</v>
      </c>
      <c r="Q31" s="18" t="n">
        <f aca="false">(O31*100)/C31</f>
        <v>0.606218818888502</v>
      </c>
      <c r="R31" s="15" t="n">
        <v>429</v>
      </c>
      <c r="S31" s="16" t="n">
        <f aca="false">(R31*100)/35824</f>
        <v>1.19752121482805</v>
      </c>
      <c r="T31" s="18" t="n">
        <f aca="false">(R31*100)/C31</f>
        <v>0.622171945701358</v>
      </c>
      <c r="U31" s="15" t="n">
        <v>892</v>
      </c>
      <c r="V31" s="16" t="n">
        <f aca="false">(U31*100)/57222</f>
        <v>1.55884100520779</v>
      </c>
      <c r="W31" s="18" t="n">
        <f aca="false">(U31*100)/C31</f>
        <v>1.293653556097</v>
      </c>
      <c r="X31" s="15" t="n">
        <v>845</v>
      </c>
      <c r="Y31" s="16" t="n">
        <f aca="false">(X31*100)/75008</f>
        <v>1.12654650170648</v>
      </c>
      <c r="Z31" s="18" t="n">
        <f aca="false">(X31*100)/C31</f>
        <v>1.22549019607843</v>
      </c>
      <c r="AA31" s="15" t="n">
        <v>451</v>
      </c>
      <c r="AB31" s="16" t="n">
        <f aca="false">(AA31*100)/45865</f>
        <v>0.983320614847923</v>
      </c>
      <c r="AC31" s="18" t="n">
        <f aca="false">(AA31*100)/C31</f>
        <v>0.654078199327068</v>
      </c>
      <c r="AD31" s="15" t="n">
        <v>361</v>
      </c>
      <c r="AE31" s="16" t="n">
        <f aca="false">(AD31*100)/33421</f>
        <v>1.08015918135304</v>
      </c>
      <c r="AF31" s="18" t="n">
        <f aca="false">(AD31*100)/C31</f>
        <v>0.523552616312797</v>
      </c>
      <c r="AG31" s="15" t="n">
        <v>2639</v>
      </c>
      <c r="AH31" s="16" t="n">
        <f aca="false">(AG31*100)/274074</f>
        <v>0.962878638615848</v>
      </c>
      <c r="AI31" s="18" t="n">
        <f aca="false">(AG31*100)/C31</f>
        <v>3.82730015082956</v>
      </c>
      <c r="AJ31" s="15" t="n">
        <v>450</v>
      </c>
      <c r="AK31" s="16" t="n">
        <f aca="false">(AJ31*100)/44872</f>
        <v>1.0028525583883</v>
      </c>
      <c r="AL31" s="18" t="n">
        <f aca="false">(AJ31*100)/C31</f>
        <v>0.652627915071354</v>
      </c>
      <c r="AM31" s="15" t="n">
        <v>639</v>
      </c>
      <c r="AN31" s="16" t="n">
        <f aca="false">(AM31*100)/72239</f>
        <v>0.884563739808137</v>
      </c>
      <c r="AO31" s="18" t="n">
        <f aca="false">(AM31*100)/C31</f>
        <v>0.926731639401323</v>
      </c>
      <c r="AP31" s="15" t="n">
        <v>545</v>
      </c>
      <c r="AQ31" s="16" t="n">
        <f aca="false">(AP31*100)/49759</f>
        <v>1.09527924596555</v>
      </c>
      <c r="AR31" s="18" t="n">
        <f aca="false">(AP31*100)/C31</f>
        <v>0.790404919364195</v>
      </c>
      <c r="AS31" s="15" t="n">
        <v>376</v>
      </c>
      <c r="AT31" s="16" t="n">
        <f aca="false">(AS31*100)/24148</f>
        <v>1.55706476726851</v>
      </c>
      <c r="AU31" s="18" t="n">
        <f aca="false">(AS31*100)/C31</f>
        <v>0.545306880148509</v>
      </c>
      <c r="AV31" s="15" t="n">
        <v>359</v>
      </c>
      <c r="AW31" s="16" t="n">
        <f aca="false">(AV31*100)/32603</f>
        <v>1.10112566328252</v>
      </c>
      <c r="AX31" s="18" t="n">
        <f aca="false">(AV31*100)/C31</f>
        <v>0.520652047801369</v>
      </c>
      <c r="AY31" s="15" t="n">
        <v>338</v>
      </c>
      <c r="AZ31" s="16" t="n">
        <f aca="false">(AY31*100)/27928</f>
        <v>1.21025494127757</v>
      </c>
      <c r="BA31" s="18" t="n">
        <f aca="false">(AY31*100)/C31</f>
        <v>0.490196078431373</v>
      </c>
      <c r="BB31" s="15" t="n">
        <v>2579</v>
      </c>
      <c r="BC31" s="16" t="n">
        <f aca="false">(BB31*100)/215466</f>
        <v>1.19694058459339</v>
      </c>
      <c r="BD31" s="18" t="n">
        <f aca="false">(BB31*100)/C31</f>
        <v>3.74028309548672</v>
      </c>
      <c r="BE31" s="15" t="n">
        <v>246</v>
      </c>
      <c r="BF31" s="16" t="n">
        <f aca="false">(BE31*100)/18491</f>
        <v>1.33037694013304</v>
      </c>
      <c r="BG31" s="18" t="n">
        <f aca="false">(BE31*100)/C31</f>
        <v>0.356769926905674</v>
      </c>
      <c r="BH31" s="15" t="n">
        <v>114</v>
      </c>
      <c r="BI31" s="16" t="n">
        <f aca="false">(BH31*100)/8804</f>
        <v>1.29486597001363</v>
      </c>
      <c r="BJ31" s="18" t="n">
        <f aca="false">(BH31*100)/C31</f>
        <v>0.16533240515141</v>
      </c>
      <c r="BK31" s="15" t="n">
        <v>275</v>
      </c>
      <c r="BL31" s="16" t="n">
        <f aca="false">(BK31*100)/23768</f>
        <v>1.15701783911141</v>
      </c>
      <c r="BM31" s="18" t="n">
        <f aca="false">(BK31*100)/C31</f>
        <v>0.398828170321383</v>
      </c>
      <c r="BN31" s="15" t="n">
        <v>90</v>
      </c>
      <c r="BO31" s="16" t="n">
        <f aca="false">(BN31*100)/8281</f>
        <v>1.08682526264944</v>
      </c>
      <c r="BP31" s="18" t="n">
        <f aca="false">(BN31*100)/C31</f>
        <v>0.130525583014271</v>
      </c>
      <c r="BQ31" s="15" t="n">
        <v>37</v>
      </c>
      <c r="BR31" s="16" t="n">
        <f aca="false">(BQ31*100)/3354</f>
        <v>1.10316040548599</v>
      </c>
      <c r="BS31" s="18" t="n">
        <f aca="false">(BQ31*100)/C31</f>
        <v>0.0536605174614224</v>
      </c>
      <c r="BT31" s="15" t="n">
        <v>1206</v>
      </c>
      <c r="BU31" s="16" t="n">
        <f aca="false">(BT31*100)/112831</f>
        <v>1.06885519050616</v>
      </c>
      <c r="BV31" s="18" t="n">
        <f aca="false">(BT31*100)/C31</f>
        <v>1.74904281239123</v>
      </c>
    </row>
    <row r="32" customFormat="false" ht="9" hidden="false" customHeight="false" outlineLevel="0" collapsed="false">
      <c r="A32" s="19" t="n">
        <v>25</v>
      </c>
      <c r="B32" s="9" t="s">
        <v>60</v>
      </c>
      <c r="C32" s="20" t="n">
        <f aca="false">F32+I32+L32+O32+R32+U32+X32+AA32+AD32+AG32+AJ32+AM32+AP32+AS32+AV32+AY32+BB32+BE32+BH32+BK32+BN32+BQ32+BT32</f>
        <v>65846</v>
      </c>
      <c r="D32" s="21" t="n">
        <f aca="false">(C32*100)/5837288</f>
        <v>1.12802383572645</v>
      </c>
      <c r="E32" s="22" t="n">
        <f aca="false">H32+K32+N32+Q32+T32+W32+Z32+AC32+AF32+AI32+AL32+AO32+AR32+AU32+AX32+BA32+BD32+BG32+BJ32+BM32+BP32+BS32+BV32</f>
        <v>100</v>
      </c>
      <c r="F32" s="20" t="n">
        <v>756</v>
      </c>
      <c r="G32" s="21" t="n">
        <f aca="false">(F32*100)/69538</f>
        <v>1.08717535735857</v>
      </c>
      <c r="H32" s="23" t="n">
        <f aca="false">(F32*100)/C32</f>
        <v>1.14813352367646</v>
      </c>
      <c r="I32" s="20" t="n">
        <v>389</v>
      </c>
      <c r="J32" s="21" t="n">
        <f aca="false">(I32*100)/35198</f>
        <v>1.105176430479</v>
      </c>
      <c r="K32" s="23" t="n">
        <f aca="false">(I32*100)/C32</f>
        <v>0.590772408346749</v>
      </c>
      <c r="L32" s="20" t="n">
        <v>52417</v>
      </c>
      <c r="M32" s="21" t="n">
        <f aca="false">(L32*100)/4529439</f>
        <v>1.1572514830203</v>
      </c>
      <c r="N32" s="23" t="n">
        <f aca="false">(L32*100)/C32</f>
        <v>79.6054430033715</v>
      </c>
      <c r="O32" s="20" t="n">
        <v>411</v>
      </c>
      <c r="P32" s="21" t="n">
        <f aca="false">(O32*100)/39155</f>
        <v>1.04967437108926</v>
      </c>
      <c r="Q32" s="23" t="n">
        <f aca="false">(O32*100)/C32</f>
        <v>0.624183701363788</v>
      </c>
      <c r="R32" s="20" t="n">
        <v>395</v>
      </c>
      <c r="S32" s="21" t="n">
        <f aca="false">(R32*100)/35824</f>
        <v>1.10261277355962</v>
      </c>
      <c r="T32" s="23" t="n">
        <f aca="false">(R32*100)/C32</f>
        <v>0.599884579169578</v>
      </c>
      <c r="U32" s="20" t="n">
        <v>592</v>
      </c>
      <c r="V32" s="21" t="n">
        <f aca="false">(U32*100)/57222</f>
        <v>1.03456712453252</v>
      </c>
      <c r="W32" s="23" t="n">
        <f aca="false">(U32*100)/C32</f>
        <v>0.899067521185797</v>
      </c>
      <c r="X32" s="20" t="n">
        <v>782</v>
      </c>
      <c r="Y32" s="21" t="n">
        <f aca="false">(X32*100)/75008</f>
        <v>1.04255546075085</v>
      </c>
      <c r="Z32" s="23" t="n">
        <f aca="false">(X32*100)/C32</f>
        <v>1.18761959724205</v>
      </c>
      <c r="AA32" s="20" t="n">
        <v>422</v>
      </c>
      <c r="AB32" s="21" t="n">
        <f aca="false">(AA32*100)/45865</f>
        <v>0.920091573094953</v>
      </c>
      <c r="AC32" s="23" t="n">
        <f aca="false">(AA32*100)/C32</f>
        <v>0.640889347872308</v>
      </c>
      <c r="AD32" s="20" t="n">
        <v>310</v>
      </c>
      <c r="AE32" s="21" t="n">
        <f aca="false">(AD32*100)/33421</f>
        <v>0.927560515843332</v>
      </c>
      <c r="AF32" s="23" t="n">
        <f aca="false">(AD32*100)/C32</f>
        <v>0.470795492512833</v>
      </c>
      <c r="AG32" s="20" t="n">
        <v>2626</v>
      </c>
      <c r="AH32" s="21" t="n">
        <f aca="false">(AG32*100)/274074</f>
        <v>0.958135394090647</v>
      </c>
      <c r="AI32" s="23" t="n">
        <f aca="false">(AG32*100)/C32</f>
        <v>3.98809343012484</v>
      </c>
      <c r="AJ32" s="20" t="n">
        <v>512</v>
      </c>
      <c r="AK32" s="21" t="n">
        <f aca="false">(AJ32*100)/44872</f>
        <v>1.1410233553218</v>
      </c>
      <c r="AL32" s="23" t="n">
        <f aca="false">(AJ32*100)/C32</f>
        <v>0.777571910214744</v>
      </c>
      <c r="AM32" s="20" t="n">
        <v>733</v>
      </c>
      <c r="AN32" s="21" t="n">
        <f aca="false">(AM32*100)/72239</f>
        <v>1.0146873572447</v>
      </c>
      <c r="AO32" s="23" t="n">
        <f aca="false">(AM32*100)/C32</f>
        <v>1.11320353552228</v>
      </c>
      <c r="AP32" s="20" t="n">
        <v>519</v>
      </c>
      <c r="AQ32" s="21" t="n">
        <f aca="false">(AP32*100)/49759</f>
        <v>1.04302739202958</v>
      </c>
      <c r="AR32" s="23" t="n">
        <f aca="false">(AP32*100)/C32</f>
        <v>0.788202776174711</v>
      </c>
      <c r="AS32" s="20" t="n">
        <v>233</v>
      </c>
      <c r="AT32" s="21" t="n">
        <f aca="false">(AS32*100)/24148</f>
        <v>0.964883220142455</v>
      </c>
      <c r="AU32" s="23" t="n">
        <f aca="false">(AS32*100)/C32</f>
        <v>0.353855966953194</v>
      </c>
      <c r="AV32" s="20" t="n">
        <v>355</v>
      </c>
      <c r="AW32" s="21" t="n">
        <f aca="false">(AV32*100)/32603</f>
        <v>1.08885685366377</v>
      </c>
      <c r="AX32" s="23" t="n">
        <f aca="false">(AV32*100)/C32</f>
        <v>0.539136773684051</v>
      </c>
      <c r="AY32" s="20" t="n">
        <v>263</v>
      </c>
      <c r="AZ32" s="21" t="n">
        <f aca="false">(AY32*100)/27928</f>
        <v>0.941707247207104</v>
      </c>
      <c r="BA32" s="23" t="n">
        <f aca="false">(AY32*100)/C32</f>
        <v>0.399416821067339</v>
      </c>
      <c r="BB32" s="20" t="n">
        <v>2351</v>
      </c>
      <c r="BC32" s="21" t="n">
        <f aca="false">(BB32*100)/215466</f>
        <v>1.09112342550565</v>
      </c>
      <c r="BD32" s="23" t="n">
        <f aca="false">(BB32*100)/C32</f>
        <v>3.57045226741184</v>
      </c>
      <c r="BE32" s="20" t="n">
        <v>171</v>
      </c>
      <c r="BF32" s="21" t="n">
        <f aca="false">(BE32*100)/18491</f>
        <v>0.924774214482721</v>
      </c>
      <c r="BG32" s="23" t="n">
        <f aca="false">(BE32*100)/C32</f>
        <v>0.259696868450627</v>
      </c>
      <c r="BH32" s="20" t="n">
        <v>97</v>
      </c>
      <c r="BI32" s="21" t="n">
        <f aca="false">(BH32*100)/8804</f>
        <v>1.1017719218537</v>
      </c>
      <c r="BJ32" s="23" t="n">
        <f aca="false">(BH32*100)/C32</f>
        <v>0.147313428302403</v>
      </c>
      <c r="BK32" s="20" t="n">
        <v>225</v>
      </c>
      <c r="BL32" s="21" t="n">
        <f aca="false">(BK32*100)/23768</f>
        <v>0.946650959272972</v>
      </c>
      <c r="BM32" s="23" t="n">
        <f aca="false">(BK32*100)/C32</f>
        <v>0.341706405856088</v>
      </c>
      <c r="BN32" s="20" t="n">
        <v>92</v>
      </c>
      <c r="BO32" s="21" t="n">
        <f aca="false">(BN32*100)/8281</f>
        <v>1.11097693515276</v>
      </c>
      <c r="BP32" s="23" t="n">
        <f aca="false">(BN32*100)/C32</f>
        <v>0.139719952616712</v>
      </c>
      <c r="BQ32" s="20" t="n">
        <v>55</v>
      </c>
      <c r="BR32" s="21" t="n">
        <f aca="false">(BQ32*100)/3354</f>
        <v>1.63983303518187</v>
      </c>
      <c r="BS32" s="23" t="n">
        <f aca="false">(BQ32*100)/C32</f>
        <v>0.0835282325425994</v>
      </c>
      <c r="BT32" s="20" t="n">
        <v>1140</v>
      </c>
      <c r="BU32" s="21" t="n">
        <f aca="false">(BT32*100)/112831</f>
        <v>1.01036062784164</v>
      </c>
      <c r="BV32" s="23" t="n">
        <f aca="false">(BT32*100)/C32</f>
        <v>1.73131245633751</v>
      </c>
    </row>
    <row r="33" customFormat="false" ht="9" hidden="false" customHeight="false" outlineLevel="0" collapsed="false">
      <c r="A33" s="14" t="n">
        <v>26</v>
      </c>
      <c r="B33" s="1" t="s">
        <v>61</v>
      </c>
      <c r="C33" s="15" t="n">
        <f aca="false">F33+I33+L33+O33+R33+U33+X33+AA33+AD33+AG33+AJ33+AM33+AP33+AS33+AV33+AY33+BB33+BE33+BH33+BK33+BN33+BQ33+BT33</f>
        <v>61182</v>
      </c>
      <c r="D33" s="16" t="n">
        <f aca="false">(C33*100)/5837288</f>
        <v>1.04812371772645</v>
      </c>
      <c r="E33" s="17" t="n">
        <f aca="false">H33+K33+N33+Q33+T33+W33+Z33+AC33+AF33+AI33+AL33+AO33+AR33+AU33+AX33+BA33+BD33+BG33+BJ33+BM33+BP33+BS33+BV33</f>
        <v>100</v>
      </c>
      <c r="F33" s="15" t="n">
        <v>389</v>
      </c>
      <c r="G33" s="16" t="n">
        <f aca="false">(F33*100)/69538</f>
        <v>0.559406367741379</v>
      </c>
      <c r="H33" s="18" t="n">
        <f aca="false">(F33*100)/C33</f>
        <v>0.635807917361315</v>
      </c>
      <c r="I33" s="15" t="n">
        <v>262</v>
      </c>
      <c r="J33" s="16" t="n">
        <f aca="false">(I33*100)/35198</f>
        <v>0.74436047502699</v>
      </c>
      <c r="K33" s="18" t="n">
        <f aca="false">(I33*100)/C33</f>
        <v>0.428230525317904</v>
      </c>
      <c r="L33" s="15" t="n">
        <v>52026</v>
      </c>
      <c r="M33" s="16" t="n">
        <f aca="false">(L33*100)/4529439</f>
        <v>1.14861906739444</v>
      </c>
      <c r="N33" s="18" t="n">
        <f aca="false">(L33*100)/C33</f>
        <v>85.0348141610278</v>
      </c>
      <c r="O33" s="15" t="n">
        <v>354</v>
      </c>
      <c r="P33" s="16" t="n">
        <f aca="false">(O33*100)/39155</f>
        <v>0.904099093346954</v>
      </c>
      <c r="Q33" s="18" t="n">
        <f aca="false">(O33*100)/C33</f>
        <v>0.578601549475336</v>
      </c>
      <c r="R33" s="15" t="n">
        <v>323</v>
      </c>
      <c r="S33" s="16" t="n">
        <f aca="false">(R33*100)/35824</f>
        <v>0.901630192050022</v>
      </c>
      <c r="T33" s="18" t="n">
        <f aca="false">(R33*100)/C33</f>
        <v>0.527933052204897</v>
      </c>
      <c r="U33" s="15" t="n">
        <v>283</v>
      </c>
      <c r="V33" s="16" t="n">
        <f aca="false">(U33*100)/57222</f>
        <v>0.494565027437</v>
      </c>
      <c r="W33" s="18" t="n">
        <f aca="false">(U33*100)/C33</f>
        <v>0.462554346049492</v>
      </c>
      <c r="X33" s="15" t="n">
        <v>463</v>
      </c>
      <c r="Y33" s="16" t="n">
        <f aca="false">(X33*100)/75008</f>
        <v>0.617267491467577</v>
      </c>
      <c r="Z33" s="18" t="n">
        <f aca="false">(X33*100)/C33</f>
        <v>0.756758523748815</v>
      </c>
      <c r="AA33" s="15" t="n">
        <v>299</v>
      </c>
      <c r="AB33" s="16" t="n">
        <f aca="false">(AA33*100)/45865</f>
        <v>0.651913223590974</v>
      </c>
      <c r="AC33" s="18" t="n">
        <f aca="false">(AA33*100)/C33</f>
        <v>0.488705828511654</v>
      </c>
      <c r="AD33" s="15" t="n">
        <v>174</v>
      </c>
      <c r="AE33" s="16" t="n">
        <f aca="false">(AD33*100)/33421</f>
        <v>0.520630741150774</v>
      </c>
      <c r="AF33" s="18" t="n">
        <f aca="false">(AD33*100)/C33</f>
        <v>0.284397371776013</v>
      </c>
      <c r="AG33" s="15" t="n">
        <v>1841</v>
      </c>
      <c r="AH33" s="16" t="n">
        <f aca="false">(AG33*100)/274074</f>
        <v>0.671716397761189</v>
      </c>
      <c r="AI33" s="18" t="n">
        <f aca="false">(AG33*100)/C33</f>
        <v>3.00905495080252</v>
      </c>
      <c r="AJ33" s="15" t="n">
        <v>310</v>
      </c>
      <c r="AK33" s="16" t="n">
        <f aca="false">(AJ33*100)/44872</f>
        <v>0.690853984667499</v>
      </c>
      <c r="AL33" s="18" t="n">
        <f aca="false">(AJ33*100)/C33</f>
        <v>0.50668497270439</v>
      </c>
      <c r="AM33" s="15" t="n">
        <v>544</v>
      </c>
      <c r="AN33" s="16" t="n">
        <f aca="false">(AM33*100)/72239</f>
        <v>0.753055828569056</v>
      </c>
      <c r="AO33" s="18" t="n">
        <f aca="false">(AM33*100)/C33</f>
        <v>0.889150403713511</v>
      </c>
      <c r="AP33" s="15" t="n">
        <v>290</v>
      </c>
      <c r="AQ33" s="16" t="n">
        <f aca="false">(AP33*100)/49759</f>
        <v>0.582809140055066</v>
      </c>
      <c r="AR33" s="18" t="n">
        <f aca="false">(AP33*100)/C33</f>
        <v>0.473995619626688</v>
      </c>
      <c r="AS33" s="15" t="n">
        <v>167</v>
      </c>
      <c r="AT33" s="16" t="n">
        <f aca="false">(AS33*100)/24148</f>
        <v>0.691568659930429</v>
      </c>
      <c r="AU33" s="18" t="n">
        <f aca="false">(AS33*100)/C33</f>
        <v>0.272956098198817</v>
      </c>
      <c r="AV33" s="15" t="n">
        <v>215</v>
      </c>
      <c r="AW33" s="16" t="n">
        <f aca="false">(AV33*100)/32603</f>
        <v>0.659448517007637</v>
      </c>
      <c r="AX33" s="18" t="n">
        <f aca="false">(AV33*100)/C33</f>
        <v>0.351410545585303</v>
      </c>
      <c r="AY33" s="15" t="n">
        <v>167</v>
      </c>
      <c r="AZ33" s="16" t="n">
        <f aca="false">(AY33*100)/27928</f>
        <v>0.597966198796906</v>
      </c>
      <c r="BA33" s="18" t="n">
        <f aca="false">(AY33*100)/C33</f>
        <v>0.272956098198817</v>
      </c>
      <c r="BB33" s="15" t="n">
        <v>1609</v>
      </c>
      <c r="BC33" s="16" t="n">
        <f aca="false">(BB33*100)/215466</f>
        <v>0.746753548123602</v>
      </c>
      <c r="BD33" s="18" t="n">
        <f aca="false">(BB33*100)/C33</f>
        <v>2.62985845510117</v>
      </c>
      <c r="BE33" s="15" t="n">
        <v>362</v>
      </c>
      <c r="BF33" s="16" t="n">
        <f aca="false">(BE33*100)/18491</f>
        <v>1.95770915580553</v>
      </c>
      <c r="BG33" s="18" t="n">
        <f aca="false">(BE33*100)/C33</f>
        <v>0.591677290706417</v>
      </c>
      <c r="BH33" s="15" t="n">
        <v>126</v>
      </c>
      <c r="BI33" s="16" t="n">
        <f aca="false">(BH33*100)/8804</f>
        <v>1.4311676510677</v>
      </c>
      <c r="BJ33" s="18" t="n">
        <f aca="false">(BH33*100)/C33</f>
        <v>0.205942924389526</v>
      </c>
      <c r="BK33" s="15" t="n">
        <v>140</v>
      </c>
      <c r="BL33" s="16" t="n">
        <f aca="false">(BK33*100)/23768</f>
        <v>0.589027263547627</v>
      </c>
      <c r="BM33" s="18" t="n">
        <f aca="false">(BK33*100)/C33</f>
        <v>0.228825471543918</v>
      </c>
      <c r="BN33" s="15" t="n">
        <v>75</v>
      </c>
      <c r="BO33" s="16" t="n">
        <f aca="false">(BN33*100)/8281</f>
        <v>0.905687718874532</v>
      </c>
      <c r="BP33" s="18" t="n">
        <f aca="false">(BN33*100)/C33</f>
        <v>0.122585074041385</v>
      </c>
      <c r="BQ33" s="15" t="n">
        <v>35</v>
      </c>
      <c r="BR33" s="16" t="n">
        <f aca="false">(BQ33*100)/3354</f>
        <v>1.04353011329756</v>
      </c>
      <c r="BS33" s="18" t="n">
        <f aca="false">(BQ33*100)/C33</f>
        <v>0.0572063678859795</v>
      </c>
      <c r="BT33" s="15" t="n">
        <v>728</v>
      </c>
      <c r="BU33" s="16" t="n">
        <f aca="false">(BT33*100)/112831</f>
        <v>0.645212751814661</v>
      </c>
      <c r="BV33" s="18" t="n">
        <f aca="false">(BT33*100)/C33</f>
        <v>1.18989245202837</v>
      </c>
    </row>
    <row r="34" customFormat="false" ht="9" hidden="false" customHeight="false" outlineLevel="0" collapsed="false">
      <c r="A34" s="19" t="n">
        <v>27</v>
      </c>
      <c r="B34" s="9" t="s">
        <v>62</v>
      </c>
      <c r="C34" s="20" t="n">
        <f aca="false">F34+I34+L34+O34+R34+U34+X34+AA34+AD34+AG34+AJ34+AM34+AP34+AS34+AV34+AY34+BB34+BE34+BH34+BK34+BN34+BQ34+BT34</f>
        <v>59155</v>
      </c>
      <c r="D34" s="21" t="n">
        <f aca="false">(C34*100)/5837288</f>
        <v>1.01339868788383</v>
      </c>
      <c r="E34" s="22" t="n">
        <f aca="false">H34+K34+N34+Q34+T34+W34+Z34+AC34+AF34+AI34+AL34+AO34+AR34+AU34+AX34+BA34+BD34+BG34+BJ34+BM34+BP34+BS34+BV34</f>
        <v>100</v>
      </c>
      <c r="F34" s="20" t="n">
        <v>749</v>
      </c>
      <c r="G34" s="21" t="n">
        <f aca="false">(F34*100)/69538</f>
        <v>1.07710891886451</v>
      </c>
      <c r="H34" s="23" t="n">
        <f aca="false">(F34*100)/C34</f>
        <v>1.26616515932719</v>
      </c>
      <c r="I34" s="20" t="n">
        <v>344</v>
      </c>
      <c r="J34" s="21" t="n">
        <f aca="false">(I34*100)/35198</f>
        <v>0.977328257287346</v>
      </c>
      <c r="K34" s="23" t="n">
        <f aca="false">(I34*100)/C34</f>
        <v>0.581523117234384</v>
      </c>
      <c r="L34" s="20" t="n">
        <v>46123</v>
      </c>
      <c r="M34" s="21" t="n">
        <f aca="false">(L34*100)/4529439</f>
        <v>1.01829387701214</v>
      </c>
      <c r="N34" s="23" t="n">
        <f aca="false">(L34*100)/C34</f>
        <v>77.9697405122137</v>
      </c>
      <c r="O34" s="20" t="n">
        <v>385</v>
      </c>
      <c r="P34" s="21" t="n">
        <f aca="false">(O34*100)/39155</f>
        <v>0.98327161282084</v>
      </c>
      <c r="Q34" s="23" t="n">
        <f aca="false">(O34*100)/C34</f>
        <v>0.650832558532668</v>
      </c>
      <c r="R34" s="20" t="n">
        <v>428</v>
      </c>
      <c r="S34" s="21" t="n">
        <f aca="false">(R34*100)/35824</f>
        <v>1.19472979008486</v>
      </c>
      <c r="T34" s="23" t="n">
        <f aca="false">(R34*100)/C34</f>
        <v>0.723522948186967</v>
      </c>
      <c r="U34" s="20" t="n">
        <v>745</v>
      </c>
      <c r="V34" s="21" t="n">
        <f aca="false">(U34*100)/57222</f>
        <v>1.30194680367691</v>
      </c>
      <c r="W34" s="23" t="n">
        <f aca="false">(U34*100)/C34</f>
        <v>1.25940326261516</v>
      </c>
      <c r="X34" s="20" t="n">
        <v>734</v>
      </c>
      <c r="Y34" s="21" t="n">
        <f aca="false">(X34*100)/75008</f>
        <v>0.97856228668942</v>
      </c>
      <c r="Z34" s="23" t="n">
        <f aca="false">(X34*100)/C34</f>
        <v>1.24080804665709</v>
      </c>
      <c r="AA34" s="20" t="n">
        <v>365</v>
      </c>
      <c r="AB34" s="21" t="n">
        <f aca="false">(AA34*100)/45865</f>
        <v>0.795813801373597</v>
      </c>
      <c r="AC34" s="23" t="n">
        <f aca="false">(AA34*100)/C34</f>
        <v>0.61702307497253</v>
      </c>
      <c r="AD34" s="20" t="n">
        <v>291</v>
      </c>
      <c r="AE34" s="21" t="n">
        <f aca="false">(AD34*100)/33421</f>
        <v>0.870710032614225</v>
      </c>
      <c r="AF34" s="23" t="n">
        <f aca="false">(AD34*100)/C34</f>
        <v>0.491927985800017</v>
      </c>
      <c r="AG34" s="20" t="n">
        <v>2369</v>
      </c>
      <c r="AH34" s="21" t="n">
        <f aca="false">(AG34*100)/274074</f>
        <v>0.864365098477054</v>
      </c>
      <c r="AI34" s="23" t="n">
        <f aca="false">(AG34*100)/C34</f>
        <v>4.00473332769842</v>
      </c>
      <c r="AJ34" s="20" t="n">
        <v>471</v>
      </c>
      <c r="AK34" s="21" t="n">
        <f aca="false">(AJ34*100)/44872</f>
        <v>1.04965234444643</v>
      </c>
      <c r="AL34" s="23" t="n">
        <f aca="false">(AJ34*100)/C34</f>
        <v>0.796213337841265</v>
      </c>
      <c r="AM34" s="20" t="n">
        <v>702</v>
      </c>
      <c r="AN34" s="21" t="n">
        <f aca="false">(AM34*100)/72239</f>
        <v>0.971774249366686</v>
      </c>
      <c r="AO34" s="23" t="n">
        <f aca="false">(AM34*100)/C34</f>
        <v>1.18671287296087</v>
      </c>
      <c r="AP34" s="20" t="n">
        <v>479</v>
      </c>
      <c r="AQ34" s="21" t="n">
        <f aca="false">(AP34*100)/49759</f>
        <v>0.962639924435781</v>
      </c>
      <c r="AR34" s="23" t="n">
        <f aca="false">(AP34*100)/C34</f>
        <v>0.80973713126532</v>
      </c>
      <c r="AS34" s="20" t="n">
        <v>239</v>
      </c>
      <c r="AT34" s="21" t="n">
        <f aca="false">(AS34*100)/24148</f>
        <v>0.989729998343548</v>
      </c>
      <c r="AU34" s="23" t="n">
        <f aca="false">(AS34*100)/C34</f>
        <v>0.404023328543656</v>
      </c>
      <c r="AV34" s="20" t="n">
        <v>381</v>
      </c>
      <c r="AW34" s="21" t="n">
        <f aca="false">(AV34*100)/32603</f>
        <v>1.16860411618563</v>
      </c>
      <c r="AX34" s="23" t="n">
        <f aca="false">(AV34*100)/C34</f>
        <v>0.644070661820641</v>
      </c>
      <c r="AY34" s="20" t="n">
        <v>260</v>
      </c>
      <c r="AZ34" s="21" t="n">
        <f aca="false">(AY34*100)/27928</f>
        <v>0.930965339444285</v>
      </c>
      <c r="BA34" s="23" t="n">
        <f aca="false">(AY34*100)/C34</f>
        <v>0.439523286281802</v>
      </c>
      <c r="BB34" s="20" t="n">
        <v>2434</v>
      </c>
      <c r="BC34" s="21" t="n">
        <f aca="false">(BB34*100)/215466</f>
        <v>1.12964458429636</v>
      </c>
      <c r="BD34" s="23" t="n">
        <f aca="false">(BB34*100)/C34</f>
        <v>4.11461414926887</v>
      </c>
      <c r="BE34" s="20" t="n">
        <v>137</v>
      </c>
      <c r="BF34" s="21" t="n">
        <f aca="false">(BE34*100)/18491</f>
        <v>0.740900978854578</v>
      </c>
      <c r="BG34" s="23" t="n">
        <f aca="false">(BE34*100)/C34</f>
        <v>0.23159496238695</v>
      </c>
      <c r="BH34" s="20" t="n">
        <v>81</v>
      </c>
      <c r="BI34" s="21" t="n">
        <f aca="false">(BH34*100)/8804</f>
        <v>0.920036347114948</v>
      </c>
      <c r="BJ34" s="23" t="n">
        <f aca="false">(BH34*100)/C34</f>
        <v>0.136928408418561</v>
      </c>
      <c r="BK34" s="20" t="n">
        <v>216</v>
      </c>
      <c r="BL34" s="21" t="n">
        <f aca="false">(BK34*100)/23768</f>
        <v>0.908784920902053</v>
      </c>
      <c r="BM34" s="23" t="n">
        <f aca="false">(BK34*100)/C34</f>
        <v>0.365142422449497</v>
      </c>
      <c r="BN34" s="20" t="n">
        <v>98</v>
      </c>
      <c r="BO34" s="21" t="n">
        <f aca="false">(BN34*100)/8281</f>
        <v>1.18343195266272</v>
      </c>
      <c r="BP34" s="23" t="n">
        <f aca="false">(BN34*100)/C34</f>
        <v>0.165666469444679</v>
      </c>
      <c r="BQ34" s="20" t="n">
        <v>41</v>
      </c>
      <c r="BR34" s="21" t="n">
        <f aca="false">(BQ34*100)/3354</f>
        <v>1.22242098986285</v>
      </c>
      <c r="BS34" s="23" t="n">
        <f aca="false">(BQ34*100)/C34</f>
        <v>0.0693094412982842</v>
      </c>
      <c r="BT34" s="20" t="n">
        <v>1083</v>
      </c>
      <c r="BU34" s="21" t="n">
        <f aca="false">(BT34*100)/112831</f>
        <v>0.959842596449557</v>
      </c>
      <c r="BV34" s="23" t="n">
        <f aca="false">(BT34*100)/C34</f>
        <v>1.83078353478151</v>
      </c>
    </row>
    <row r="35" customFormat="false" ht="9" hidden="false" customHeight="false" outlineLevel="0" collapsed="false">
      <c r="A35" s="14" t="n">
        <v>28</v>
      </c>
      <c r="B35" s="1" t="s">
        <v>63</v>
      </c>
      <c r="C35" s="15" t="n">
        <f aca="false">F35+I35+L35+O35+R35+U35+X35+AA35+AD35+AG35+AJ35+AM35+AP35+AS35+AV35+AY35+BB35+BE35+BH35+BK35+BN35+BQ35+BT35</f>
        <v>58953</v>
      </c>
      <c r="D35" s="16" t="n">
        <f aca="false">(C35*100)/5837288</f>
        <v>1.00993817676976</v>
      </c>
      <c r="E35" s="17" t="n">
        <f aca="false">H35+K35+N35+Q35+T35+W35+Z35+AC35+AF35+AI35+AL35+AO35+AR35+AU35+AX35+BA35+BD35+BG35+BJ35+BM35+BP35+BS35+BV35</f>
        <v>100</v>
      </c>
      <c r="F35" s="15" t="n">
        <v>1021</v>
      </c>
      <c r="G35" s="16" t="n">
        <f aca="false">(F35*100)/69538</f>
        <v>1.46826195749087</v>
      </c>
      <c r="H35" s="18" t="n">
        <f aca="false">(F35*100)/C35</f>
        <v>1.73188811426051</v>
      </c>
      <c r="I35" s="15" t="n">
        <v>447</v>
      </c>
      <c r="J35" s="16" t="n">
        <f aca="false">(I35*100)/35198</f>
        <v>1.26995852037048</v>
      </c>
      <c r="K35" s="18" t="n">
        <f aca="false">(I35*100)/C35</f>
        <v>0.75823113327566</v>
      </c>
      <c r="L35" s="15" t="n">
        <v>42972</v>
      </c>
      <c r="M35" s="16" t="n">
        <f aca="false">(L35*100)/4529439</f>
        <v>0.948726762850764</v>
      </c>
      <c r="N35" s="18" t="n">
        <f aca="false">(L35*100)/C35</f>
        <v>72.8919647855071</v>
      </c>
      <c r="O35" s="15" t="n">
        <v>364</v>
      </c>
      <c r="P35" s="16" t="n">
        <f aca="false">(O35*100)/39155</f>
        <v>0.929638615757885</v>
      </c>
      <c r="Q35" s="18" t="n">
        <f aca="false">(O35*100)/C35</f>
        <v>0.617441012331858</v>
      </c>
      <c r="R35" s="15" t="n">
        <v>437</v>
      </c>
      <c r="S35" s="16" t="n">
        <f aca="false">(R35*100)/35824</f>
        <v>1.21985261277356</v>
      </c>
      <c r="T35" s="18" t="n">
        <f aca="false">(R35*100)/C35</f>
        <v>0.741268468101708</v>
      </c>
      <c r="U35" s="15" t="n">
        <v>746</v>
      </c>
      <c r="V35" s="16" t="n">
        <f aca="false">(U35*100)/57222</f>
        <v>1.30369438327916</v>
      </c>
      <c r="W35" s="18" t="n">
        <f aca="false">(U35*100)/C35</f>
        <v>1.26541482197683</v>
      </c>
      <c r="X35" s="15" t="n">
        <v>1068</v>
      </c>
      <c r="Y35" s="16" t="n">
        <f aca="false">(X35*100)/75008</f>
        <v>1.42384812286689</v>
      </c>
      <c r="Z35" s="18" t="n">
        <f aca="false">(X35*100)/C35</f>
        <v>1.81161264057809</v>
      </c>
      <c r="AA35" s="15" t="n">
        <v>370</v>
      </c>
      <c r="AB35" s="16" t="n">
        <f aca="false">(AA35*100)/45865</f>
        <v>0.806715360296522</v>
      </c>
      <c r="AC35" s="18" t="n">
        <f aca="false">(AA35*100)/C35</f>
        <v>0.627618611436229</v>
      </c>
      <c r="AD35" s="15" t="n">
        <v>399</v>
      </c>
      <c r="AE35" s="16" t="n">
        <f aca="false">(AD35*100)/33421</f>
        <v>1.19386014781126</v>
      </c>
      <c r="AF35" s="18" t="n">
        <f aca="false">(AD35*100)/C35</f>
        <v>0.67681034044069</v>
      </c>
      <c r="AG35" s="15" t="n">
        <v>3271</v>
      </c>
      <c r="AH35" s="16" t="n">
        <f aca="false">(AG35*100)/274074</f>
        <v>1.19347329553332</v>
      </c>
      <c r="AI35" s="18" t="n">
        <f aca="false">(AG35*100)/C35</f>
        <v>5.54848777839974</v>
      </c>
      <c r="AJ35" s="15" t="n">
        <v>697</v>
      </c>
      <c r="AK35" s="16" t="n">
        <f aca="false">(AJ35*100)/44872</f>
        <v>1.55330718488144</v>
      </c>
      <c r="AL35" s="18" t="n">
        <f aca="false">(AJ35*100)/C35</f>
        <v>1.18229776262446</v>
      </c>
      <c r="AM35" s="15" t="n">
        <v>899</v>
      </c>
      <c r="AN35" s="16" t="n">
        <f aca="false">(AM35*100)/72239</f>
        <v>1.24448012846247</v>
      </c>
      <c r="AO35" s="18" t="n">
        <f aca="false">(AM35*100)/C35</f>
        <v>1.5249435991383</v>
      </c>
      <c r="AP35" s="15" t="n">
        <v>790</v>
      </c>
      <c r="AQ35" s="16" t="n">
        <f aca="false">(AP35*100)/49759</f>
        <v>1.58765248497759</v>
      </c>
      <c r="AR35" s="18" t="n">
        <f aca="false">(AP35*100)/C35</f>
        <v>1.34005054874222</v>
      </c>
      <c r="AS35" s="15" t="n">
        <v>314</v>
      </c>
      <c r="AT35" s="16" t="n">
        <f aca="false">(AS35*100)/24148</f>
        <v>1.30031472585721</v>
      </c>
      <c r="AU35" s="18" t="n">
        <f aca="false">(AS35*100)/C35</f>
        <v>0.532627686462097</v>
      </c>
      <c r="AV35" s="15" t="n">
        <v>419</v>
      </c>
      <c r="AW35" s="16" t="n">
        <f aca="false">(AV35*100)/32603</f>
        <v>1.28515780756372</v>
      </c>
      <c r="AX35" s="18" t="n">
        <f aca="false">(AV35*100)/C35</f>
        <v>0.710735670788594</v>
      </c>
      <c r="AY35" s="15" t="n">
        <v>321</v>
      </c>
      <c r="AZ35" s="16" t="n">
        <f aca="false">(AY35*100)/27928</f>
        <v>1.1493841306216</v>
      </c>
      <c r="BA35" s="18" t="n">
        <f aca="false">(AY35*100)/C35</f>
        <v>0.544501552083863</v>
      </c>
      <c r="BB35" s="15" t="n">
        <v>2654</v>
      </c>
      <c r="BC35" s="16" t="n">
        <f aca="false">(BB35*100)/215466</f>
        <v>1.2317488606091</v>
      </c>
      <c r="BD35" s="18" t="n">
        <f aca="false">(BB35*100)/C35</f>
        <v>4.5018913371669</v>
      </c>
      <c r="BE35" s="15" t="n">
        <v>214</v>
      </c>
      <c r="BF35" s="16" t="n">
        <f aca="false">(BE35*100)/18491</f>
        <v>1.1573197771889</v>
      </c>
      <c r="BG35" s="18" t="n">
        <f aca="false">(BE35*100)/C35</f>
        <v>0.363001034722576</v>
      </c>
      <c r="BH35" s="15" t="n">
        <v>74</v>
      </c>
      <c r="BI35" s="16" t="n">
        <f aca="false">(BH35*100)/8804</f>
        <v>0.840527033166742</v>
      </c>
      <c r="BJ35" s="18" t="n">
        <f aca="false">(BH35*100)/C35</f>
        <v>0.125523722287246</v>
      </c>
      <c r="BK35" s="15" t="n">
        <v>250</v>
      </c>
      <c r="BL35" s="16" t="n">
        <f aca="false">(BK35*100)/23768</f>
        <v>1.05183439919219</v>
      </c>
      <c r="BM35" s="18" t="n">
        <f aca="false">(BK35*100)/C35</f>
        <v>0.424066629348803</v>
      </c>
      <c r="BN35" s="15" t="n">
        <v>86</v>
      </c>
      <c r="BO35" s="16" t="n">
        <f aca="false">(BN35*100)/8281</f>
        <v>1.0385219176428</v>
      </c>
      <c r="BP35" s="18" t="n">
        <f aca="false">(BN35*100)/C35</f>
        <v>0.145878920495988</v>
      </c>
      <c r="BQ35" s="15" t="n">
        <v>32</v>
      </c>
      <c r="BR35" s="16" t="n">
        <f aca="false">(BQ35*100)/3354</f>
        <v>0.954084675014908</v>
      </c>
      <c r="BS35" s="18" t="n">
        <f aca="false">(BQ35*100)/C35</f>
        <v>0.0542805285566468</v>
      </c>
      <c r="BT35" s="15" t="n">
        <v>1108</v>
      </c>
      <c r="BU35" s="16" t="n">
        <f aca="false">(BT35*100)/112831</f>
        <v>0.981999627761874</v>
      </c>
      <c r="BV35" s="18" t="n">
        <f aca="false">(BT35*100)/C35</f>
        <v>1.8794633012739</v>
      </c>
    </row>
    <row r="36" customFormat="false" ht="9" hidden="false" customHeight="false" outlineLevel="0" collapsed="false">
      <c r="A36" s="19" t="n">
        <v>29</v>
      </c>
      <c r="B36" s="9" t="s">
        <v>64</v>
      </c>
      <c r="C36" s="20" t="n">
        <f aca="false">F36+I36+L36+O36+R36+U36+X36+AA36+AD36+AG36+AJ36+AM36+AP36+AS36+AV36+AY36+BB36+BE36+BH36+BK36+BN36+BQ36+BT36</f>
        <v>57130</v>
      </c>
      <c r="D36" s="21" t="n">
        <f aca="false">(C36*100)/5837288</f>
        <v>0.978707920527478</v>
      </c>
      <c r="E36" s="22" t="n">
        <f aca="false">H36+K36+N36+Q36+T36+W36+Z36+AC36+AF36+AI36+AL36+AO36+AR36+AU36+AX36+BA36+BD36+BG36+BJ36+BM36+BP36+BS36+BV36</f>
        <v>100</v>
      </c>
      <c r="F36" s="20" t="n">
        <v>468</v>
      </c>
      <c r="G36" s="21" t="n">
        <f aca="false">(F36*100)/69538</f>
        <v>0.673013316460065</v>
      </c>
      <c r="H36" s="23" t="n">
        <f aca="false">(F36*100)/C36</f>
        <v>0.819184316471206</v>
      </c>
      <c r="I36" s="20" t="n">
        <v>250</v>
      </c>
      <c r="J36" s="21" t="n">
        <f aca="false">(I36*100)/35198</f>
        <v>0.710267628842548</v>
      </c>
      <c r="K36" s="23" t="n">
        <f aca="false">(I36*100)/C36</f>
        <v>0.437598459653422</v>
      </c>
      <c r="L36" s="20" t="n">
        <v>46322</v>
      </c>
      <c r="M36" s="21" t="n">
        <f aca="false">(L36*100)/4529439</f>
        <v>1.02268735708771</v>
      </c>
      <c r="N36" s="23" t="n">
        <f aca="false">(L36*100)/C36</f>
        <v>81.0817433922633</v>
      </c>
      <c r="O36" s="20" t="n">
        <v>331</v>
      </c>
      <c r="P36" s="21" t="n">
        <f aca="false">(O36*100)/39155</f>
        <v>0.845358191801813</v>
      </c>
      <c r="Q36" s="23" t="n">
        <f aca="false">(O36*100)/C36</f>
        <v>0.579380360581131</v>
      </c>
      <c r="R36" s="20" t="n">
        <v>274</v>
      </c>
      <c r="S36" s="21" t="n">
        <f aca="false">(R36*100)/35824</f>
        <v>0.764850379633765</v>
      </c>
      <c r="T36" s="23" t="n">
        <f aca="false">(R36*100)/C36</f>
        <v>0.479607911780151</v>
      </c>
      <c r="U36" s="20" t="n">
        <v>435</v>
      </c>
      <c r="V36" s="21" t="n">
        <f aca="false">(U36*100)/57222</f>
        <v>0.760197126979134</v>
      </c>
      <c r="W36" s="23" t="n">
        <f aca="false">(U36*100)/C36</f>
        <v>0.761421319796954</v>
      </c>
      <c r="X36" s="20" t="n">
        <v>1149</v>
      </c>
      <c r="Y36" s="21" t="n">
        <f aca="false">(X36*100)/75008</f>
        <v>1.53183660409556</v>
      </c>
      <c r="Z36" s="23" t="n">
        <f aca="false">(X36*100)/C36</f>
        <v>2.01120252056713</v>
      </c>
      <c r="AA36" s="20" t="n">
        <v>336</v>
      </c>
      <c r="AB36" s="21" t="n">
        <f aca="false">(AA36*100)/45865</f>
        <v>0.732584759620626</v>
      </c>
      <c r="AC36" s="23" t="n">
        <f aca="false">(AA36*100)/C36</f>
        <v>0.588132329774199</v>
      </c>
      <c r="AD36" s="20" t="n">
        <v>254</v>
      </c>
      <c r="AE36" s="21" t="n">
        <f aca="false">(AD36*100)/33421</f>
        <v>0.760001196852279</v>
      </c>
      <c r="AF36" s="23" t="n">
        <f aca="false">(AD36*100)/C36</f>
        <v>0.444600035007877</v>
      </c>
      <c r="AG36" s="20" t="n">
        <v>1887</v>
      </c>
      <c r="AH36" s="21" t="n">
        <f aca="false">(AG36*100)/274074</f>
        <v>0.688500186081131</v>
      </c>
      <c r="AI36" s="23" t="n">
        <f aca="false">(AG36*100)/C36</f>
        <v>3.30299317346403</v>
      </c>
      <c r="AJ36" s="20" t="n">
        <v>441</v>
      </c>
      <c r="AK36" s="21" t="n">
        <f aca="false">(AJ36*100)/44872</f>
        <v>0.982795507220538</v>
      </c>
      <c r="AL36" s="23" t="n">
        <f aca="false">(AJ36*100)/C36</f>
        <v>0.771923682828636</v>
      </c>
      <c r="AM36" s="20" t="n">
        <v>664</v>
      </c>
      <c r="AN36" s="21" t="n">
        <f aca="false">(AM36*100)/72239</f>
        <v>0.919171084871053</v>
      </c>
      <c r="AO36" s="23" t="n">
        <f aca="false">(AM36*100)/C36</f>
        <v>1.16226150883949</v>
      </c>
      <c r="AP36" s="20" t="n">
        <v>470</v>
      </c>
      <c r="AQ36" s="21" t="n">
        <f aca="false">(AP36*100)/49759</f>
        <v>0.944552744227175</v>
      </c>
      <c r="AR36" s="23" t="n">
        <f aca="false">(AP36*100)/C36</f>
        <v>0.822685104148433</v>
      </c>
      <c r="AS36" s="20" t="n">
        <v>282</v>
      </c>
      <c r="AT36" s="21" t="n">
        <f aca="false">(AS36*100)/24148</f>
        <v>1.16779857545138</v>
      </c>
      <c r="AU36" s="23" t="n">
        <f aca="false">(AS36*100)/C36</f>
        <v>0.49361106248906</v>
      </c>
      <c r="AV36" s="20" t="n">
        <v>212</v>
      </c>
      <c r="AW36" s="21" t="n">
        <f aca="false">(AV36*100)/32603</f>
        <v>0.650246909793577</v>
      </c>
      <c r="AX36" s="23" t="n">
        <f aca="false">(AV36*100)/C36</f>
        <v>0.371083493786102</v>
      </c>
      <c r="AY36" s="20" t="n">
        <v>199</v>
      </c>
      <c r="AZ36" s="21" t="n">
        <f aca="false">(AY36*100)/27928</f>
        <v>0.712546548266972</v>
      </c>
      <c r="BA36" s="23" t="n">
        <f aca="false">(AY36*100)/C36</f>
        <v>0.348328373884124</v>
      </c>
      <c r="BB36" s="20" t="n">
        <v>1716</v>
      </c>
      <c r="BC36" s="21" t="n">
        <f aca="false">(BB36*100)/215466</f>
        <v>0.796413355239342</v>
      </c>
      <c r="BD36" s="23" t="n">
        <f aca="false">(BB36*100)/C36</f>
        <v>3.00367582706109</v>
      </c>
      <c r="BE36" s="20" t="n">
        <v>147</v>
      </c>
      <c r="BF36" s="21" t="n">
        <f aca="false">(BE36*100)/18491</f>
        <v>0.79498134227462</v>
      </c>
      <c r="BG36" s="23" t="n">
        <f aca="false">(BE36*100)/C36</f>
        <v>0.257307894276212</v>
      </c>
      <c r="BH36" s="20" t="n">
        <v>65</v>
      </c>
      <c r="BI36" s="21" t="n">
        <f aca="false">(BH36*100)/8804</f>
        <v>0.738300772376193</v>
      </c>
      <c r="BJ36" s="23" t="n">
        <f aca="false">(BH36*100)/C36</f>
        <v>0.11377559950989</v>
      </c>
      <c r="BK36" s="20" t="n">
        <v>214</v>
      </c>
      <c r="BL36" s="21" t="n">
        <f aca="false">(BK36*100)/23768</f>
        <v>0.900370245708516</v>
      </c>
      <c r="BM36" s="23" t="n">
        <f aca="false">(BK36*100)/C36</f>
        <v>0.374584281463329</v>
      </c>
      <c r="BN36" s="20" t="n">
        <v>86</v>
      </c>
      <c r="BO36" s="21" t="n">
        <f aca="false">(BN36*100)/8281</f>
        <v>1.0385219176428</v>
      </c>
      <c r="BP36" s="23" t="n">
        <f aca="false">(BN36*100)/C36</f>
        <v>0.150533870120777</v>
      </c>
      <c r="BQ36" s="20" t="n">
        <v>40</v>
      </c>
      <c r="BR36" s="21" t="n">
        <f aca="false">(BQ36*100)/3354</f>
        <v>1.19260584376863</v>
      </c>
      <c r="BS36" s="23" t="n">
        <f aca="false">(BQ36*100)/C36</f>
        <v>0.0700157535445475</v>
      </c>
      <c r="BT36" s="20" t="n">
        <v>888</v>
      </c>
      <c r="BU36" s="21" t="n">
        <f aca="false">(BT36*100)/112831</f>
        <v>0.787017752213488</v>
      </c>
      <c r="BV36" s="23" t="n">
        <f aca="false">(BT36*100)/C36</f>
        <v>1.55434972868896</v>
      </c>
    </row>
    <row r="37" customFormat="false" ht="9" hidden="false" customHeight="false" outlineLevel="0" collapsed="false">
      <c r="A37" s="14" t="n">
        <v>30</v>
      </c>
      <c r="B37" s="1" t="s">
        <v>65</v>
      </c>
      <c r="C37" s="15" t="n">
        <f aca="false">F37+I37+L37+O37+R37+U37+X37+AA37+AD37+AG37+AJ37+AM37+AP37+AS37+AV37+AY37+BB37+BE37+BH37+BK37+BN37+BQ37+BT37</f>
        <v>54170</v>
      </c>
      <c r="D37" s="16" t="n">
        <f aca="false">(C37*100)/5837288</f>
        <v>0.927999440836224</v>
      </c>
      <c r="E37" s="17" t="n">
        <f aca="false">H37+K37+N37+Q37+T37+W37+Z37+AC37+AF37+AI37+AL37+AO37+AR37+AU37+AX37+BA37+BD37+BG37+BJ37+BM37+BP37+BS37+BV37</f>
        <v>100</v>
      </c>
      <c r="F37" s="15" t="n">
        <v>705</v>
      </c>
      <c r="G37" s="16" t="n">
        <f aca="false">(F37*100)/69538</f>
        <v>1.01383416261612</v>
      </c>
      <c r="H37" s="18" t="n">
        <f aca="false">(F37*100)/C37</f>
        <v>1.30145837179251</v>
      </c>
      <c r="I37" s="15" t="n">
        <v>347</v>
      </c>
      <c r="J37" s="16" t="n">
        <f aca="false">(I37*100)/35198</f>
        <v>0.985851468833456</v>
      </c>
      <c r="K37" s="18" t="n">
        <f aca="false">(I37*100)/C37</f>
        <v>0.640575964556027</v>
      </c>
      <c r="L37" s="15" t="n">
        <v>40832</v>
      </c>
      <c r="M37" s="16" t="n">
        <f aca="false">(L37*100)/4529439</f>
        <v>0.901480293696416</v>
      </c>
      <c r="N37" s="18" t="n">
        <f aca="false">(L37*100)/C37</f>
        <v>75.377515229832</v>
      </c>
      <c r="O37" s="15" t="n">
        <v>458</v>
      </c>
      <c r="P37" s="16" t="n">
        <f aca="false">(O37*100)/39155</f>
        <v>1.16971012642064</v>
      </c>
      <c r="Q37" s="18" t="n">
        <f aca="false">(O37*100)/C37</f>
        <v>0.845486431604209</v>
      </c>
      <c r="R37" s="15" t="n">
        <v>348</v>
      </c>
      <c r="S37" s="16" t="n">
        <f aca="false">(R37*100)/35824</f>
        <v>0.971415810629746</v>
      </c>
      <c r="T37" s="18" t="n">
        <f aca="false">(R37*100)/C37</f>
        <v>0.642422004799705</v>
      </c>
      <c r="U37" s="15" t="n">
        <v>814</v>
      </c>
      <c r="V37" s="16" t="n">
        <f aca="false">(U37*100)/57222</f>
        <v>1.42252979623222</v>
      </c>
      <c r="W37" s="18" t="n">
        <f aca="false">(U37*100)/C37</f>
        <v>1.50267675835333</v>
      </c>
      <c r="X37" s="15" t="n">
        <v>885</v>
      </c>
      <c r="Y37" s="16" t="n">
        <f aca="false">(X37*100)/75008</f>
        <v>1.17987414675768</v>
      </c>
      <c r="Z37" s="18" t="n">
        <f aca="false">(X37*100)/C37</f>
        <v>1.63374561565442</v>
      </c>
      <c r="AA37" s="15" t="n">
        <v>397</v>
      </c>
      <c r="AB37" s="16" t="n">
        <f aca="false">(AA37*100)/45865</f>
        <v>0.865583778480323</v>
      </c>
      <c r="AC37" s="18" t="n">
        <f aca="false">(AA37*100)/C37</f>
        <v>0.732877976739893</v>
      </c>
      <c r="AD37" s="15" t="n">
        <v>300</v>
      </c>
      <c r="AE37" s="16" t="n">
        <f aca="false">(AD37*100)/33421</f>
        <v>0.897639208880644</v>
      </c>
      <c r="AF37" s="18" t="n">
        <f aca="false">(AD37*100)/C37</f>
        <v>0.553812073103194</v>
      </c>
      <c r="AG37" s="15" t="n">
        <v>2769</v>
      </c>
      <c r="AH37" s="16" t="n">
        <f aca="false">(AG37*100)/274074</f>
        <v>1.01031108386786</v>
      </c>
      <c r="AI37" s="18" t="n">
        <f aca="false">(AG37*100)/C37</f>
        <v>5.11168543474248</v>
      </c>
      <c r="AJ37" s="15" t="n">
        <v>392</v>
      </c>
      <c r="AK37" s="16" t="n">
        <f aca="false">(AJ37*100)/44872</f>
        <v>0.873596006418256</v>
      </c>
      <c r="AL37" s="18" t="n">
        <f aca="false">(AJ37*100)/C37</f>
        <v>0.723647775521506</v>
      </c>
      <c r="AM37" s="15" t="n">
        <v>1011</v>
      </c>
      <c r="AN37" s="16" t="n">
        <f aca="false">(AM37*100)/72239</f>
        <v>1.39952103434433</v>
      </c>
      <c r="AO37" s="18" t="n">
        <f aca="false">(AM37*100)/C37</f>
        <v>1.86634668635776</v>
      </c>
      <c r="AP37" s="15" t="n">
        <v>427</v>
      </c>
      <c r="AQ37" s="16" t="n">
        <f aca="false">(AP37*100)/49759</f>
        <v>0.858136216563838</v>
      </c>
      <c r="AR37" s="18" t="n">
        <f aca="false">(AP37*100)/C37</f>
        <v>0.788259184050212</v>
      </c>
      <c r="AS37" s="15" t="n">
        <v>178</v>
      </c>
      <c r="AT37" s="16" t="n">
        <f aca="false">(AS37*100)/24148</f>
        <v>0.737121086632433</v>
      </c>
      <c r="AU37" s="18" t="n">
        <f aca="false">(AS37*100)/C37</f>
        <v>0.328595163374562</v>
      </c>
      <c r="AV37" s="15" t="n">
        <v>288</v>
      </c>
      <c r="AW37" s="16" t="n">
        <f aca="false">(AV37*100)/32603</f>
        <v>0.883354292549765</v>
      </c>
      <c r="AX37" s="18" t="n">
        <f aca="false">(AV37*100)/C37</f>
        <v>0.531659590179066</v>
      </c>
      <c r="AY37" s="15" t="n">
        <v>229</v>
      </c>
      <c r="AZ37" s="16" t="n">
        <f aca="false">(AY37*100)/27928</f>
        <v>0.819965625895159</v>
      </c>
      <c r="BA37" s="18" t="n">
        <f aca="false">(AY37*100)/C37</f>
        <v>0.422743215802105</v>
      </c>
      <c r="BB37" s="15" t="n">
        <v>2089</v>
      </c>
      <c r="BC37" s="16" t="n">
        <f aca="false">(BB37*100)/215466</f>
        <v>0.969526514624117</v>
      </c>
      <c r="BD37" s="18" t="n">
        <f aca="false">(BB37*100)/C37</f>
        <v>3.85637806904191</v>
      </c>
      <c r="BE37" s="15" t="n">
        <v>177</v>
      </c>
      <c r="BF37" s="16" t="n">
        <f aca="false">(BE37*100)/18491</f>
        <v>0.957222432534747</v>
      </c>
      <c r="BG37" s="18" t="n">
        <f aca="false">(BE37*100)/C37</f>
        <v>0.326749123130884</v>
      </c>
      <c r="BH37" s="15" t="n">
        <v>88</v>
      </c>
      <c r="BI37" s="16" t="n">
        <f aca="false">(BH37*100)/8804</f>
        <v>0.999545661063153</v>
      </c>
      <c r="BJ37" s="18" t="n">
        <f aca="false">(BH37*100)/C37</f>
        <v>0.162451541443603</v>
      </c>
      <c r="BK37" s="15" t="n">
        <v>306</v>
      </c>
      <c r="BL37" s="16" t="n">
        <f aca="false">(BK37*100)/23768</f>
        <v>1.28744530461124</v>
      </c>
      <c r="BM37" s="18" t="n">
        <f aca="false">(BK37*100)/C37</f>
        <v>0.564888314565258</v>
      </c>
      <c r="BN37" s="15" t="n">
        <v>79</v>
      </c>
      <c r="BO37" s="16" t="n">
        <f aca="false">(BN37*100)/8281</f>
        <v>0.953991063881174</v>
      </c>
      <c r="BP37" s="18" t="n">
        <f aca="false">(BN37*100)/C37</f>
        <v>0.145837179250508</v>
      </c>
      <c r="BQ37" s="15" t="n">
        <v>28</v>
      </c>
      <c r="BR37" s="16" t="n">
        <f aca="false">(BQ37*100)/3354</f>
        <v>0.834824090638044</v>
      </c>
      <c r="BS37" s="18" t="n">
        <f aca="false">(BQ37*100)/C37</f>
        <v>0.0516891268229647</v>
      </c>
      <c r="BT37" s="15" t="n">
        <v>1023</v>
      </c>
      <c r="BU37" s="16" t="n">
        <f aca="false">(BT37*100)/112831</f>
        <v>0.906665721299997</v>
      </c>
      <c r="BV37" s="18" t="n">
        <f aca="false">(BT37*100)/C37</f>
        <v>1.88849916928189</v>
      </c>
    </row>
    <row r="38" customFormat="false" ht="9" hidden="false" customHeight="false" outlineLevel="0" collapsed="false">
      <c r="A38" s="19" t="n">
        <v>31</v>
      </c>
      <c r="B38" s="9" t="s">
        <v>66</v>
      </c>
      <c r="C38" s="20" t="n">
        <f aca="false">F38+I38+L38+O38+R38+U38+X38+AA38+AD38+AG38+AJ38+AM38+AP38+AS38+AV38+AY38+BB38+BE38+BH38+BK38+BN38+BQ38+BT38</f>
        <v>53249</v>
      </c>
      <c r="D38" s="21" t="n">
        <f aca="false">(C38*100)/5837288</f>
        <v>0.912221565905263</v>
      </c>
      <c r="E38" s="22" t="n">
        <f aca="false">H38+K38+N38+Q38+T38+W38+Z38+AC38+AF38+AI38+AL38+AO38+AR38+AU38+AX38+BA38+BD38+BG38+BJ38+BM38+BP38+BS38+BV38</f>
        <v>100</v>
      </c>
      <c r="F38" s="20" t="n">
        <v>858</v>
      </c>
      <c r="G38" s="21" t="n">
        <f aca="false">(F38*100)/69538</f>
        <v>1.23385774684345</v>
      </c>
      <c r="H38" s="23" t="n">
        <f aca="false">(F38*100)/C38</f>
        <v>1.61129786474863</v>
      </c>
      <c r="I38" s="20" t="n">
        <v>407</v>
      </c>
      <c r="J38" s="21" t="n">
        <f aca="false">(I38*100)/35198</f>
        <v>1.15631569975567</v>
      </c>
      <c r="K38" s="23" t="n">
        <f aca="false">(I38*100)/C38</f>
        <v>0.764333602508967</v>
      </c>
      <c r="L38" s="20" t="n">
        <v>40077</v>
      </c>
      <c r="M38" s="21" t="n">
        <f aca="false">(L38*100)/4529439</f>
        <v>0.884811562756447</v>
      </c>
      <c r="N38" s="23" t="n">
        <f aca="false">(L38*100)/C38</f>
        <v>75.2633852278916</v>
      </c>
      <c r="O38" s="20" t="n">
        <v>346</v>
      </c>
      <c r="P38" s="21" t="n">
        <f aca="false">(O38*100)/39155</f>
        <v>0.88366747541821</v>
      </c>
      <c r="Q38" s="23" t="n">
        <f aca="false">(O38*100)/C38</f>
        <v>0.649777460609589</v>
      </c>
      <c r="R38" s="20" t="n">
        <v>342</v>
      </c>
      <c r="S38" s="21" t="n">
        <f aca="false">(R38*100)/35824</f>
        <v>0.954667262170612</v>
      </c>
      <c r="T38" s="23" t="n">
        <f aca="false">(R38*100)/C38</f>
        <v>0.642265582452253</v>
      </c>
      <c r="U38" s="20" t="n">
        <v>703</v>
      </c>
      <c r="V38" s="21" t="n">
        <f aca="false">(U38*100)/57222</f>
        <v>1.22854846038237</v>
      </c>
      <c r="W38" s="23" t="n">
        <f aca="false">(U38*100)/C38</f>
        <v>1.32021258615185</v>
      </c>
      <c r="X38" s="20" t="n">
        <v>900</v>
      </c>
      <c r="Y38" s="21" t="n">
        <f aca="false">(X38*100)/75008</f>
        <v>1.19987201365188</v>
      </c>
      <c r="Z38" s="23" t="n">
        <f aca="false">(X38*100)/C38</f>
        <v>1.69017258540066</v>
      </c>
      <c r="AA38" s="20" t="n">
        <v>367</v>
      </c>
      <c r="AB38" s="21" t="n">
        <f aca="false">(AA38*100)/45865</f>
        <v>0.800174424942767</v>
      </c>
      <c r="AC38" s="23" t="n">
        <f aca="false">(AA38*100)/C38</f>
        <v>0.689214820935604</v>
      </c>
      <c r="AD38" s="20" t="n">
        <v>367</v>
      </c>
      <c r="AE38" s="21" t="n">
        <f aca="false">(AD38*100)/33421</f>
        <v>1.09811196553065</v>
      </c>
      <c r="AF38" s="23" t="n">
        <f aca="false">(AD38*100)/C38</f>
        <v>0.689214820935604</v>
      </c>
      <c r="AG38" s="20" t="n">
        <v>2381</v>
      </c>
      <c r="AH38" s="21" t="n">
        <f aca="false">(AG38*100)/274074</f>
        <v>0.868743478038778</v>
      </c>
      <c r="AI38" s="23" t="n">
        <f aca="false">(AG38*100)/C38</f>
        <v>4.47144547315443</v>
      </c>
      <c r="AJ38" s="20" t="n">
        <v>583</v>
      </c>
      <c r="AK38" s="21" t="n">
        <f aca="false">(AJ38*100)/44872</f>
        <v>1.29925120342307</v>
      </c>
      <c r="AL38" s="23" t="n">
        <f aca="false">(AJ38*100)/C38</f>
        <v>1.09485624143176</v>
      </c>
      <c r="AM38" s="20" t="n">
        <v>574</v>
      </c>
      <c r="AN38" s="21" t="n">
        <f aca="false">(AM38*100)/72239</f>
        <v>0.794584642644555</v>
      </c>
      <c r="AO38" s="23" t="n">
        <f aca="false">(AM38*100)/C38</f>
        <v>1.07795451557776</v>
      </c>
      <c r="AP38" s="20" t="n">
        <v>651</v>
      </c>
      <c r="AQ38" s="21" t="n">
        <f aca="false">(AP38*100)/49759</f>
        <v>1.30830603508913</v>
      </c>
      <c r="AR38" s="23" t="n">
        <f aca="false">(AP38*100)/C38</f>
        <v>1.22255817010648</v>
      </c>
      <c r="AS38" s="20" t="n">
        <v>249</v>
      </c>
      <c r="AT38" s="21" t="n">
        <f aca="false">(AS38*100)/24148</f>
        <v>1.03114129534537</v>
      </c>
      <c r="AU38" s="23" t="n">
        <f aca="false">(AS38*100)/C38</f>
        <v>0.467614415294184</v>
      </c>
      <c r="AV38" s="20" t="n">
        <v>370</v>
      </c>
      <c r="AW38" s="21" t="n">
        <f aca="false">(AV38*100)/32603</f>
        <v>1.13486488973407</v>
      </c>
      <c r="AX38" s="23" t="n">
        <f aca="false">(AV38*100)/C38</f>
        <v>0.694848729553607</v>
      </c>
      <c r="AY38" s="20" t="n">
        <v>255</v>
      </c>
      <c r="AZ38" s="21" t="n">
        <f aca="false">(AY38*100)/27928</f>
        <v>0.913062159839588</v>
      </c>
      <c r="BA38" s="23" t="n">
        <f aca="false">(AY38*100)/C38</f>
        <v>0.478882232530188</v>
      </c>
      <c r="BB38" s="20" t="n">
        <v>2201</v>
      </c>
      <c r="BC38" s="21" t="n">
        <f aca="false">(BB38*100)/215466</f>
        <v>1.02150687347424</v>
      </c>
      <c r="BD38" s="23" t="n">
        <f aca="false">(BB38*100)/C38</f>
        <v>4.13341095607429</v>
      </c>
      <c r="BE38" s="20" t="n">
        <v>149</v>
      </c>
      <c r="BF38" s="21" t="n">
        <f aca="false">(BE38*100)/18491</f>
        <v>0.805797414958629</v>
      </c>
      <c r="BG38" s="23" t="n">
        <f aca="false">(BE38*100)/C38</f>
        <v>0.279817461360777</v>
      </c>
      <c r="BH38" s="20" t="n">
        <v>43</v>
      </c>
      <c r="BI38" s="21" t="n">
        <f aca="false">(BH38*100)/8804</f>
        <v>0.488414357110404</v>
      </c>
      <c r="BJ38" s="23" t="n">
        <f aca="false">(BH38*100)/C38</f>
        <v>0.0807526901913651</v>
      </c>
      <c r="BK38" s="20" t="n">
        <v>261</v>
      </c>
      <c r="BL38" s="21" t="n">
        <f aca="false">(BK38*100)/23768</f>
        <v>1.09811511275665</v>
      </c>
      <c r="BM38" s="23" t="n">
        <f aca="false">(BK38*100)/C38</f>
        <v>0.490150049766193</v>
      </c>
      <c r="BN38" s="20" t="n">
        <v>82</v>
      </c>
      <c r="BO38" s="21" t="n">
        <f aca="false">(BN38*100)/8281</f>
        <v>0.990218572636155</v>
      </c>
      <c r="BP38" s="23" t="n">
        <f aca="false">(BN38*100)/C38</f>
        <v>0.153993502225394</v>
      </c>
      <c r="BQ38" s="20" t="n">
        <v>31</v>
      </c>
      <c r="BR38" s="21" t="n">
        <f aca="false">(BQ38*100)/3354</f>
        <v>0.924269528920692</v>
      </c>
      <c r="BS38" s="23" t="n">
        <f aca="false">(BQ38*100)/C38</f>
        <v>0.0582170557193562</v>
      </c>
      <c r="BT38" s="20" t="n">
        <v>1052</v>
      </c>
      <c r="BU38" s="21" t="n">
        <f aca="false">(BT38*100)/112831</f>
        <v>0.932367877622285</v>
      </c>
      <c r="BV38" s="23" t="n">
        <f aca="false">(BT38*100)/C38</f>
        <v>1.97562395537944</v>
      </c>
    </row>
    <row r="39" customFormat="false" ht="9" hidden="false" customHeight="false" outlineLevel="0" collapsed="false">
      <c r="A39" s="14" t="n">
        <v>32</v>
      </c>
      <c r="B39" s="1" t="s">
        <v>67</v>
      </c>
      <c r="C39" s="15" t="n">
        <f aca="false">F39+I39+L39+O39+R39+U39+X39+AA39+AD39+AG39+AJ39+AM39+AP39+AS39+AV39+AY39+BB39+BE39+BH39+BK39+BN39+BQ39+BT39</f>
        <v>52983</v>
      </c>
      <c r="D39" s="16" t="n">
        <f aca="false">(C39*100)/5837288</f>
        <v>0.907664655230306</v>
      </c>
      <c r="E39" s="17" t="n">
        <f aca="false">H39+K39+N39+Q39+T39+W39+Z39+AC39+AF39+AI39+AL39+AO39+AR39+AU39+AX39+BA39+BD39+BG39+BJ39+BM39+BP39+BS39+BV39</f>
        <v>100</v>
      </c>
      <c r="F39" s="15" t="n">
        <v>893</v>
      </c>
      <c r="G39" s="16" t="n">
        <f aca="false">(F39*100)/69538</f>
        <v>1.28418993931376</v>
      </c>
      <c r="H39" s="18" t="n">
        <f aca="false">(F39*100)/C39</f>
        <v>1.68544627522035</v>
      </c>
      <c r="I39" s="15" t="n">
        <v>419</v>
      </c>
      <c r="J39" s="16" t="n">
        <f aca="false">(I39*100)/35198</f>
        <v>1.19040854594011</v>
      </c>
      <c r="K39" s="18" t="n">
        <f aca="false">(I39*100)/C39</f>
        <v>0.790819696883906</v>
      </c>
      <c r="L39" s="15" t="n">
        <v>39279</v>
      </c>
      <c r="M39" s="16" t="n">
        <f aca="false">(L39*100)/4529439</f>
        <v>0.867193486875527</v>
      </c>
      <c r="N39" s="18" t="n">
        <f aca="false">(L39*100)/C39</f>
        <v>74.1350999377159</v>
      </c>
      <c r="O39" s="15" t="n">
        <v>370</v>
      </c>
      <c r="P39" s="16" t="n">
        <f aca="false">(O39*100)/39155</f>
        <v>0.944962329204444</v>
      </c>
      <c r="Q39" s="18" t="n">
        <f aca="false">(O39*100)/C39</f>
        <v>0.698337202498915</v>
      </c>
      <c r="R39" s="15" t="n">
        <v>357</v>
      </c>
      <c r="S39" s="16" t="n">
        <f aca="false">(R39*100)/35824</f>
        <v>0.996538633318446</v>
      </c>
      <c r="T39" s="18" t="n">
        <f aca="false">(R39*100)/C39</f>
        <v>0.673801030519223</v>
      </c>
      <c r="U39" s="15" t="n">
        <v>734</v>
      </c>
      <c r="V39" s="16" t="n">
        <f aca="false">(U39*100)/57222</f>
        <v>1.28272342805215</v>
      </c>
      <c r="W39" s="18" t="n">
        <f aca="false">(U39*100)/C39</f>
        <v>1.38535001793028</v>
      </c>
      <c r="X39" s="15" t="n">
        <v>661</v>
      </c>
      <c r="Y39" s="16" t="n">
        <f aca="false">(X39*100)/75008</f>
        <v>0.88123933447099</v>
      </c>
      <c r="Z39" s="18" t="n">
        <f aca="false">(X39*100)/C39</f>
        <v>1.24756997527509</v>
      </c>
      <c r="AA39" s="15" t="n">
        <v>366</v>
      </c>
      <c r="AB39" s="16" t="n">
        <f aca="false">(AA39*100)/45865</f>
        <v>0.797994113158182</v>
      </c>
      <c r="AC39" s="18" t="n">
        <f aca="false">(AA39*100)/C39</f>
        <v>0.690787611120548</v>
      </c>
      <c r="AD39" s="15" t="n">
        <v>303</v>
      </c>
      <c r="AE39" s="16" t="n">
        <f aca="false">(AD39*100)/33421</f>
        <v>0.90661560096945</v>
      </c>
      <c r="AF39" s="18" t="n">
        <f aca="false">(AD39*100)/C39</f>
        <v>0.571881546911274</v>
      </c>
      <c r="AG39" s="15" t="n">
        <v>2800</v>
      </c>
      <c r="AH39" s="16" t="n">
        <f aca="false">(AG39*100)/274074</f>
        <v>1.02162189773565</v>
      </c>
      <c r="AI39" s="18" t="n">
        <f aca="false">(AG39*100)/C39</f>
        <v>5.28471396485665</v>
      </c>
      <c r="AJ39" s="15" t="n">
        <v>571</v>
      </c>
      <c r="AK39" s="16" t="n">
        <f aca="false">(AJ39*100)/44872</f>
        <v>1.27250846853272</v>
      </c>
      <c r="AL39" s="18" t="n">
        <f aca="false">(AJ39*100)/C39</f>
        <v>1.07770416926184</v>
      </c>
      <c r="AM39" s="15" t="n">
        <v>631</v>
      </c>
      <c r="AN39" s="16" t="n">
        <f aca="false">(AM39*100)/72239</f>
        <v>0.873489389388004</v>
      </c>
      <c r="AO39" s="18" t="n">
        <f aca="false">(AM39*100)/C39</f>
        <v>1.19094803993734</v>
      </c>
      <c r="AP39" s="15" t="n">
        <v>617</v>
      </c>
      <c r="AQ39" s="16" t="n">
        <f aca="false">(AP39*100)/49759</f>
        <v>1.2399766876344</v>
      </c>
      <c r="AR39" s="18" t="n">
        <f aca="false">(AP39*100)/C39</f>
        <v>1.16452447011306</v>
      </c>
      <c r="AS39" s="15" t="n">
        <v>271</v>
      </c>
      <c r="AT39" s="16" t="n">
        <f aca="false">(AS39*100)/24148</f>
        <v>1.12224614874938</v>
      </c>
      <c r="AU39" s="18" t="n">
        <f aca="false">(AS39*100)/C39</f>
        <v>0.51148481588434</v>
      </c>
      <c r="AV39" s="15" t="n">
        <v>378</v>
      </c>
      <c r="AW39" s="16" t="n">
        <f aca="false">(AV39*100)/32603</f>
        <v>1.15940250897157</v>
      </c>
      <c r="AX39" s="18" t="n">
        <f aca="false">(AV39*100)/C39</f>
        <v>0.713436385255648</v>
      </c>
      <c r="AY39" s="15" t="n">
        <v>324</v>
      </c>
      <c r="AZ39" s="16" t="n">
        <f aca="false">(AY39*100)/27928</f>
        <v>1.16012603838442</v>
      </c>
      <c r="BA39" s="18" t="n">
        <f aca="false">(AY39*100)/C39</f>
        <v>0.611516901647698</v>
      </c>
      <c r="BB39" s="15" t="n">
        <v>2350</v>
      </c>
      <c r="BC39" s="16" t="n">
        <f aca="false">(BB39*100)/215466</f>
        <v>1.09065931515877</v>
      </c>
      <c r="BD39" s="18" t="n">
        <f aca="false">(BB39*100)/C39</f>
        <v>4.4353849347904</v>
      </c>
      <c r="BE39" s="15" t="n">
        <v>174</v>
      </c>
      <c r="BF39" s="16" t="n">
        <f aca="false">(BE39*100)/18491</f>
        <v>0.940998323508734</v>
      </c>
      <c r="BG39" s="18" t="n">
        <f aca="false">(BE39*100)/C39</f>
        <v>0.328407224958949</v>
      </c>
      <c r="BH39" s="15" t="n">
        <v>94</v>
      </c>
      <c r="BI39" s="16" t="n">
        <f aca="false">(BH39*100)/8804</f>
        <v>1.06769650159019</v>
      </c>
      <c r="BJ39" s="18" t="n">
        <f aca="false">(BH39*100)/C39</f>
        <v>0.177415397391616</v>
      </c>
      <c r="BK39" s="15" t="n">
        <v>277</v>
      </c>
      <c r="BL39" s="16" t="n">
        <f aca="false">(BK39*100)/23768</f>
        <v>1.16543251430495</v>
      </c>
      <c r="BM39" s="18" t="n">
        <f aca="false">(BK39*100)/C39</f>
        <v>0.52280920295189</v>
      </c>
      <c r="BN39" s="15" t="n">
        <v>75</v>
      </c>
      <c r="BO39" s="16" t="n">
        <f aca="false">(BN39*100)/8281</f>
        <v>0.905687718874532</v>
      </c>
      <c r="BP39" s="18" t="n">
        <f aca="false">(BN39*100)/C39</f>
        <v>0.141554838344375</v>
      </c>
      <c r="BQ39" s="15" t="n">
        <v>21</v>
      </c>
      <c r="BR39" s="16" t="n">
        <f aca="false">(BQ39*100)/3354</f>
        <v>0.626118067978533</v>
      </c>
      <c r="BS39" s="18" t="n">
        <f aca="false">(BQ39*100)/C39</f>
        <v>0.0396353547364249</v>
      </c>
      <c r="BT39" s="15" t="n">
        <v>1018</v>
      </c>
      <c r="BU39" s="16" t="n">
        <f aca="false">(BT39*100)/112831</f>
        <v>0.902234315037534</v>
      </c>
      <c r="BV39" s="18" t="n">
        <f aca="false">(BT39*100)/C39</f>
        <v>1.92137100579431</v>
      </c>
    </row>
    <row r="40" customFormat="false" ht="9" hidden="false" customHeight="false" outlineLevel="0" collapsed="false">
      <c r="A40" s="19" t="n">
        <v>33</v>
      </c>
      <c r="B40" s="9" t="s">
        <v>68</v>
      </c>
      <c r="C40" s="20" t="n">
        <f aca="false">F40+I40+L40+O40+R40+U40+X40+AA40+AD40+AG40+AJ40+AM40+AP40+AS40+AV40+AY40+BB40+BE40+BH40+BK40+BN40+BQ40+BT40</f>
        <v>52339</v>
      </c>
      <c r="D40" s="21" t="n">
        <f aca="false">(C40*100)/5837288</f>
        <v>0.89663213464883</v>
      </c>
      <c r="E40" s="22" t="n">
        <f aca="false">H40+K40+N40+Q40+T40+W40+Z40+AC40+AF40+AI40+AL40+AO40+AR40+AU40+AX40+BA40+BD40+BG40+BJ40+BM40+BP40+BS40+BV40</f>
        <v>100</v>
      </c>
      <c r="F40" s="20" t="n">
        <v>562</v>
      </c>
      <c r="G40" s="21" t="n">
        <f aca="false">(F40*100)/69538</f>
        <v>0.808191204808882</v>
      </c>
      <c r="H40" s="23" t="n">
        <f aca="false">(F40*100)/C40</f>
        <v>1.07376908232867</v>
      </c>
      <c r="I40" s="20" t="n">
        <v>267</v>
      </c>
      <c r="J40" s="21" t="n">
        <f aca="false">(I40*100)/35198</f>
        <v>0.758565827603841</v>
      </c>
      <c r="K40" s="23" t="n">
        <f aca="false">(I40*100)/C40</f>
        <v>0.510135845163263</v>
      </c>
      <c r="L40" s="20" t="n">
        <v>41817</v>
      </c>
      <c r="M40" s="21" t="n">
        <f aca="false">(L40*100)/4529439</f>
        <v>0.923226916181011</v>
      </c>
      <c r="N40" s="23" t="n">
        <f aca="false">(L40*100)/C40</f>
        <v>79.896444334053</v>
      </c>
      <c r="O40" s="20" t="n">
        <v>307</v>
      </c>
      <c r="P40" s="21" t="n">
        <f aca="false">(O40*100)/39155</f>
        <v>0.784063338015579</v>
      </c>
      <c r="Q40" s="23" t="n">
        <f aca="false">(O40*100)/C40</f>
        <v>0.586560690880605</v>
      </c>
      <c r="R40" s="20" t="n">
        <v>296</v>
      </c>
      <c r="S40" s="21" t="n">
        <f aca="false">(R40*100)/35824</f>
        <v>0.826261723983921</v>
      </c>
      <c r="T40" s="23" t="n">
        <f aca="false">(R40*100)/C40</f>
        <v>0.565543858308336</v>
      </c>
      <c r="U40" s="20" t="n">
        <v>435</v>
      </c>
      <c r="V40" s="21" t="n">
        <f aca="false">(U40*100)/57222</f>
        <v>0.760197126979134</v>
      </c>
      <c r="W40" s="23" t="n">
        <f aca="false">(U40*100)/C40</f>
        <v>0.831120197176102</v>
      </c>
      <c r="X40" s="20" t="n">
        <v>638</v>
      </c>
      <c r="Y40" s="21" t="n">
        <f aca="false">(X40*100)/75008</f>
        <v>0.850575938566553</v>
      </c>
      <c r="Z40" s="23" t="n">
        <f aca="false">(X40*100)/C40</f>
        <v>1.21897628919162</v>
      </c>
      <c r="AA40" s="20" t="n">
        <v>308</v>
      </c>
      <c r="AB40" s="21" t="n">
        <f aca="false">(AA40*100)/45865</f>
        <v>0.67153602965224</v>
      </c>
      <c r="AC40" s="23" t="n">
        <f aca="false">(AA40*100)/C40</f>
        <v>0.588471312023539</v>
      </c>
      <c r="AD40" s="20" t="n">
        <v>373</v>
      </c>
      <c r="AE40" s="21" t="n">
        <f aca="false">(AD40*100)/33421</f>
        <v>1.11606474970827</v>
      </c>
      <c r="AF40" s="23" t="n">
        <f aca="false">(AD40*100)/C40</f>
        <v>0.712661686314221</v>
      </c>
      <c r="AG40" s="20" t="n">
        <v>2131</v>
      </c>
      <c r="AH40" s="21" t="n">
        <f aca="false">(AG40*100)/274074</f>
        <v>0.777527237169524</v>
      </c>
      <c r="AI40" s="23" t="n">
        <f aca="false">(AG40*100)/C40</f>
        <v>4.07153365559143</v>
      </c>
      <c r="AJ40" s="20" t="n">
        <v>363</v>
      </c>
      <c r="AK40" s="21" t="n">
        <f aca="false">(AJ40*100)/44872</f>
        <v>0.808967730433232</v>
      </c>
      <c r="AL40" s="23" t="n">
        <f aca="false">(AJ40*100)/C40</f>
        <v>0.693555474884885</v>
      </c>
      <c r="AM40" s="20" t="n">
        <v>572</v>
      </c>
      <c r="AN40" s="21" t="n">
        <f aca="false">(AM40*100)/72239</f>
        <v>0.791816055039522</v>
      </c>
      <c r="AO40" s="23" t="n">
        <f aca="false">(AM40*100)/C40</f>
        <v>1.092875293758</v>
      </c>
      <c r="AP40" s="20" t="n">
        <v>376</v>
      </c>
      <c r="AQ40" s="21" t="n">
        <f aca="false">(AP40*100)/49759</f>
        <v>0.75564219538174</v>
      </c>
      <c r="AR40" s="23" t="n">
        <f aca="false">(AP40*100)/C40</f>
        <v>0.718393549743022</v>
      </c>
      <c r="AS40" s="20" t="n">
        <v>194</v>
      </c>
      <c r="AT40" s="21" t="n">
        <f aca="false">(AS40*100)/24148</f>
        <v>0.803379161835349</v>
      </c>
      <c r="AU40" s="23" t="n">
        <f aca="false">(AS40*100)/C40</f>
        <v>0.370660501729112</v>
      </c>
      <c r="AV40" s="20" t="n">
        <v>280</v>
      </c>
      <c r="AW40" s="21" t="n">
        <f aca="false">(AV40*100)/32603</f>
        <v>0.858816673312272</v>
      </c>
      <c r="AX40" s="23" t="n">
        <f aca="false">(AV40*100)/C40</f>
        <v>0.534973920021399</v>
      </c>
      <c r="AY40" s="20" t="n">
        <v>190</v>
      </c>
      <c r="AZ40" s="21" t="n">
        <f aca="false">(AY40*100)/27928</f>
        <v>0.680320824978516</v>
      </c>
      <c r="BA40" s="23" t="n">
        <f aca="false">(AY40*100)/C40</f>
        <v>0.363018017157378</v>
      </c>
      <c r="BB40" s="20" t="n">
        <v>1724</v>
      </c>
      <c r="BC40" s="21" t="n">
        <f aca="false">(BB40*100)/215466</f>
        <v>0.80012623801435</v>
      </c>
      <c r="BD40" s="23" t="n">
        <f aca="false">(BB40*100)/C40</f>
        <v>3.29391085041747</v>
      </c>
      <c r="BE40" s="20" t="n">
        <v>165</v>
      </c>
      <c r="BF40" s="21" t="n">
        <f aca="false">(BE40*100)/18491</f>
        <v>0.892325996430696</v>
      </c>
      <c r="BG40" s="23" t="n">
        <f aca="false">(BE40*100)/C40</f>
        <v>0.315252488584039</v>
      </c>
      <c r="BH40" s="20" t="n">
        <v>93</v>
      </c>
      <c r="BI40" s="21" t="n">
        <f aca="false">(BH40*100)/8804</f>
        <v>1.05633802816901</v>
      </c>
      <c r="BJ40" s="23" t="n">
        <f aca="false">(BH40*100)/C40</f>
        <v>0.177687766292822</v>
      </c>
      <c r="BK40" s="20" t="n">
        <v>207</v>
      </c>
      <c r="BL40" s="21" t="n">
        <f aca="false">(BK40*100)/23768</f>
        <v>0.870918882531134</v>
      </c>
      <c r="BM40" s="23" t="n">
        <f aca="false">(BK40*100)/C40</f>
        <v>0.395498576587249</v>
      </c>
      <c r="BN40" s="20" t="n">
        <v>76</v>
      </c>
      <c r="BO40" s="21" t="n">
        <f aca="false">(BN40*100)/8281</f>
        <v>0.917763555126193</v>
      </c>
      <c r="BP40" s="23" t="n">
        <f aca="false">(BN40*100)/C40</f>
        <v>0.145207206862951</v>
      </c>
      <c r="BQ40" s="20" t="n">
        <v>20</v>
      </c>
      <c r="BR40" s="21" t="n">
        <f aca="false">(BQ40*100)/3354</f>
        <v>0.596302921884317</v>
      </c>
      <c r="BS40" s="23" t="n">
        <f aca="false">(BQ40*100)/C40</f>
        <v>0.0382124228586714</v>
      </c>
      <c r="BT40" s="20" t="n">
        <v>945</v>
      </c>
      <c r="BU40" s="21" t="n">
        <f aca="false">(BT40*100)/112831</f>
        <v>0.837535783605569</v>
      </c>
      <c r="BV40" s="23" t="n">
        <f aca="false">(BT40*100)/C40</f>
        <v>1.80553698007222</v>
      </c>
    </row>
    <row r="41" customFormat="false" ht="9" hidden="false" customHeight="false" outlineLevel="0" collapsed="false">
      <c r="A41" s="14" t="n">
        <v>34</v>
      </c>
      <c r="B41" s="1" t="s">
        <v>69</v>
      </c>
      <c r="C41" s="15" t="n">
        <f aca="false">F41+I41+L41+O41+R41+U41+X41+AA41+AD41+AG41+AJ41+AM41+AP41+AS41+AV41+AY41+BB41+BE41+BH41+BK41+BN41+BQ41+BT41</f>
        <v>52164</v>
      </c>
      <c r="D41" s="16" t="n">
        <f aca="false">(C41*100)/5837288</f>
        <v>0.893634167099516</v>
      </c>
      <c r="E41" s="17" t="n">
        <f aca="false">H41+K41+N41+Q41+T41+W41+Z41+AC41+AF41+AI41+AL41+AO41+AR41+AU41+AX41+BA41+BD41+BG41+BJ41+BM41+BP41+BS41+BV41</f>
        <v>100</v>
      </c>
      <c r="F41" s="15" t="n">
        <v>694</v>
      </c>
      <c r="G41" s="16" t="n">
        <f aca="false">(F41*100)/69538</f>
        <v>0.998015473554028</v>
      </c>
      <c r="H41" s="18" t="n">
        <f aca="false">(F41*100)/C41</f>
        <v>1.33041944636148</v>
      </c>
      <c r="I41" s="15" t="n">
        <v>333</v>
      </c>
      <c r="J41" s="16" t="n">
        <f aca="false">(I41*100)/35198</f>
        <v>0.946076481618274</v>
      </c>
      <c r="K41" s="18" t="n">
        <f aca="false">(I41*100)/C41</f>
        <v>0.638371290545204</v>
      </c>
      <c r="L41" s="15" t="n">
        <v>40552</v>
      </c>
      <c r="M41" s="16" t="n">
        <f aca="false">(L41*100)/4529439</f>
        <v>0.895298512685567</v>
      </c>
      <c r="N41" s="18" t="n">
        <f aca="false">(L41*100)/C41</f>
        <v>77.739437159727</v>
      </c>
      <c r="O41" s="15" t="n">
        <v>293</v>
      </c>
      <c r="P41" s="16" t="n">
        <f aca="false">(O41*100)/39155</f>
        <v>0.748308006640276</v>
      </c>
      <c r="Q41" s="18" t="n">
        <f aca="false">(O41*100)/C41</f>
        <v>0.561690054443678</v>
      </c>
      <c r="R41" s="15" t="n">
        <v>252</v>
      </c>
      <c r="S41" s="16" t="n">
        <f aca="false">(R41*100)/35824</f>
        <v>0.703439035283609</v>
      </c>
      <c r="T41" s="18" t="n">
        <f aca="false">(R41*100)/C41</f>
        <v>0.483091787439614</v>
      </c>
      <c r="U41" s="15" t="n">
        <v>631</v>
      </c>
      <c r="V41" s="16" t="n">
        <f aca="false">(U41*100)/57222</f>
        <v>1.10272272902031</v>
      </c>
      <c r="W41" s="18" t="n">
        <f aca="false">(U41*100)/C41</f>
        <v>1.20964649950157</v>
      </c>
      <c r="X41" s="15" t="n">
        <v>636</v>
      </c>
      <c r="Y41" s="16" t="n">
        <f aca="false">(X41*100)/75008</f>
        <v>0.847909556313993</v>
      </c>
      <c r="Z41" s="18" t="n">
        <f aca="false">(X41*100)/C41</f>
        <v>1.21923165401426</v>
      </c>
      <c r="AA41" s="15" t="n">
        <v>335</v>
      </c>
      <c r="AB41" s="16" t="n">
        <f aca="false">(AA41*100)/45865</f>
        <v>0.730404447836041</v>
      </c>
      <c r="AC41" s="18" t="n">
        <f aca="false">(AA41*100)/C41</f>
        <v>0.64220535235028</v>
      </c>
      <c r="AD41" s="15" t="n">
        <v>344</v>
      </c>
      <c r="AE41" s="16" t="n">
        <f aca="false">(AD41*100)/33421</f>
        <v>1.02929295951647</v>
      </c>
      <c r="AF41" s="18" t="n">
        <f aca="false">(AD41*100)/C41</f>
        <v>0.659458630473123</v>
      </c>
      <c r="AG41" s="15" t="n">
        <v>2256</v>
      </c>
      <c r="AH41" s="16" t="n">
        <f aca="false">(AG41*100)/274074</f>
        <v>0.823135357604151</v>
      </c>
      <c r="AI41" s="18" t="n">
        <f aca="false">(AG41*100)/C41</f>
        <v>4.32482171612606</v>
      </c>
      <c r="AJ41" s="15" t="n">
        <v>400</v>
      </c>
      <c r="AK41" s="16" t="n">
        <f aca="false">(AJ41*100)/44872</f>
        <v>0.89142449634516</v>
      </c>
      <c r="AL41" s="18" t="n">
        <f aca="false">(AJ41*100)/C41</f>
        <v>0.76681236101526</v>
      </c>
      <c r="AM41" s="15" t="n">
        <v>837</v>
      </c>
      <c r="AN41" s="16" t="n">
        <f aca="false">(AM41*100)/72239</f>
        <v>1.15865391270643</v>
      </c>
      <c r="AO41" s="18" t="n">
        <f aca="false">(AM41*100)/C41</f>
        <v>1.60455486542443</v>
      </c>
      <c r="AP41" s="15" t="n">
        <v>441</v>
      </c>
      <c r="AQ41" s="16" t="n">
        <f aca="false">(AP41*100)/49759</f>
        <v>0.886271830221668</v>
      </c>
      <c r="AR41" s="18" t="n">
        <f aca="false">(AP41*100)/C41</f>
        <v>0.845410628019324</v>
      </c>
      <c r="AS41" s="15" t="n">
        <v>216</v>
      </c>
      <c r="AT41" s="16" t="n">
        <f aca="false">(AS41*100)/24148</f>
        <v>0.894484015239357</v>
      </c>
      <c r="AU41" s="18" t="n">
        <f aca="false">(AS41*100)/C41</f>
        <v>0.41407867494824</v>
      </c>
      <c r="AV41" s="15" t="n">
        <v>305</v>
      </c>
      <c r="AW41" s="16" t="n">
        <f aca="false">(AV41*100)/32603</f>
        <v>0.935496733429439</v>
      </c>
      <c r="AX41" s="18" t="n">
        <f aca="false">(AV41*100)/C41</f>
        <v>0.584694425274135</v>
      </c>
      <c r="AY41" s="15" t="n">
        <v>228</v>
      </c>
      <c r="AZ41" s="16" t="n">
        <f aca="false">(AY41*100)/27928</f>
        <v>0.816384989974219</v>
      </c>
      <c r="BA41" s="18" t="n">
        <f aca="false">(AY41*100)/C41</f>
        <v>0.437083045778698</v>
      </c>
      <c r="BB41" s="15" t="n">
        <v>1824</v>
      </c>
      <c r="BC41" s="16" t="n">
        <f aca="false">(BB41*100)/215466</f>
        <v>0.846537272701958</v>
      </c>
      <c r="BD41" s="18" t="n">
        <f aca="false">(BB41*100)/C41</f>
        <v>3.49666436622958</v>
      </c>
      <c r="BE41" s="15" t="n">
        <v>192</v>
      </c>
      <c r="BF41" s="16" t="n">
        <f aca="false">(BE41*100)/18491</f>
        <v>1.03834297766481</v>
      </c>
      <c r="BG41" s="18" t="n">
        <f aca="false">(BE41*100)/C41</f>
        <v>0.368069933287325</v>
      </c>
      <c r="BH41" s="15" t="n">
        <v>93</v>
      </c>
      <c r="BI41" s="16" t="n">
        <f aca="false">(BH41*100)/8804</f>
        <v>1.05633802816901</v>
      </c>
      <c r="BJ41" s="18" t="n">
        <f aca="false">(BH41*100)/C41</f>
        <v>0.178283873936048</v>
      </c>
      <c r="BK41" s="15" t="n">
        <v>234</v>
      </c>
      <c r="BL41" s="16" t="n">
        <f aca="false">(BK41*100)/23768</f>
        <v>0.984516997643891</v>
      </c>
      <c r="BM41" s="18" t="n">
        <f aca="false">(BK41*100)/C41</f>
        <v>0.448585231193927</v>
      </c>
      <c r="BN41" s="15" t="n">
        <v>89</v>
      </c>
      <c r="BO41" s="16" t="n">
        <f aca="false">(BN41*100)/8281</f>
        <v>1.07474942639778</v>
      </c>
      <c r="BP41" s="18" t="n">
        <f aca="false">(BN41*100)/C41</f>
        <v>0.170615750325895</v>
      </c>
      <c r="BQ41" s="15" t="n">
        <v>26</v>
      </c>
      <c r="BR41" s="16" t="n">
        <f aca="false">(BQ41*100)/3354</f>
        <v>0.775193798449612</v>
      </c>
      <c r="BS41" s="18" t="n">
        <f aca="false">(BQ41*100)/C41</f>
        <v>0.0498428034659919</v>
      </c>
      <c r="BT41" s="15" t="n">
        <v>953</v>
      </c>
      <c r="BU41" s="16" t="n">
        <f aca="false">(BT41*100)/112831</f>
        <v>0.844626033625511</v>
      </c>
      <c r="BV41" s="18" t="n">
        <f aca="false">(BT41*100)/C41</f>
        <v>1.82693045011886</v>
      </c>
    </row>
    <row r="42" customFormat="false" ht="9" hidden="false" customHeight="false" outlineLevel="0" collapsed="false">
      <c r="A42" s="19" t="n">
        <v>35</v>
      </c>
      <c r="B42" s="9" t="s">
        <v>70</v>
      </c>
      <c r="C42" s="20" t="n">
        <f aca="false">F42+I42+L42+O42+R42+U42+X42+AA42+AD42+AG42+AJ42+AM42+AP42+AS42+AV42+AY42+BB42+BE42+BH42+BK42+BN42+BQ42+BT42</f>
        <v>49245</v>
      </c>
      <c r="D42" s="21" t="n">
        <f aca="false">(C42*100)/5837288</f>
        <v>0.843628068376959</v>
      </c>
      <c r="E42" s="22" t="n">
        <f aca="false">H42+K42+N42+Q42+T42+W42+Z42+AC42+AF42+AI42+AL42+AO42+AR42+AU42+AX42+BA42+BD42+BG42+BJ42+BM42+BP42+BS42+BV42</f>
        <v>100</v>
      </c>
      <c r="F42" s="20" t="n">
        <v>743</v>
      </c>
      <c r="G42" s="21" t="n">
        <f aca="false">(F42*100)/69538</f>
        <v>1.06848054301245</v>
      </c>
      <c r="H42" s="23" t="n">
        <f aca="false">(F42*100)/C42</f>
        <v>1.50878261752462</v>
      </c>
      <c r="I42" s="20" t="n">
        <v>311</v>
      </c>
      <c r="J42" s="21" t="n">
        <f aca="false">(I42*100)/35198</f>
        <v>0.88357293028013</v>
      </c>
      <c r="K42" s="23" t="n">
        <f aca="false">(I42*100)/C42</f>
        <v>0.63153619656818</v>
      </c>
      <c r="L42" s="20" t="n">
        <v>38674</v>
      </c>
      <c r="M42" s="21" t="n">
        <f aca="false">(L42*100)/4529439</f>
        <v>0.853836424334228</v>
      </c>
      <c r="N42" s="23" t="n">
        <f aca="false">(L42*100)/C42</f>
        <v>78.5338613057163</v>
      </c>
      <c r="O42" s="20" t="n">
        <v>291</v>
      </c>
      <c r="P42" s="21" t="n">
        <f aca="false">(O42*100)/39155</f>
        <v>0.74320010215809</v>
      </c>
      <c r="Q42" s="23" t="n">
        <f aca="false">(O42*100)/C42</f>
        <v>0.590922936338715</v>
      </c>
      <c r="R42" s="20" t="n">
        <v>348</v>
      </c>
      <c r="S42" s="21" t="n">
        <f aca="false">(R42*100)/35824</f>
        <v>0.971415810629746</v>
      </c>
      <c r="T42" s="23" t="n">
        <f aca="false">(R42*100)/C42</f>
        <v>0.70667072799269</v>
      </c>
      <c r="U42" s="20" t="n">
        <v>525</v>
      </c>
      <c r="V42" s="21" t="n">
        <f aca="false">(U42*100)/57222</f>
        <v>0.917479291181713</v>
      </c>
      <c r="W42" s="23" t="n">
        <f aca="false">(U42*100)/C42</f>
        <v>1.06609808102345</v>
      </c>
      <c r="X42" s="20" t="n">
        <v>595</v>
      </c>
      <c r="Y42" s="21" t="n">
        <f aca="false">(X42*100)/75008</f>
        <v>0.793248720136519</v>
      </c>
      <c r="Z42" s="23" t="n">
        <f aca="false">(X42*100)/C42</f>
        <v>1.20824449182658</v>
      </c>
      <c r="AA42" s="20" t="n">
        <v>308</v>
      </c>
      <c r="AB42" s="21" t="n">
        <f aca="false">(AA42*100)/45865</f>
        <v>0.67153602965224</v>
      </c>
      <c r="AC42" s="23" t="n">
        <f aca="false">(AA42*100)/C42</f>
        <v>0.62544420753376</v>
      </c>
      <c r="AD42" s="20" t="n">
        <v>195</v>
      </c>
      <c r="AE42" s="21" t="n">
        <f aca="false">(AD42*100)/33421</f>
        <v>0.583465485772419</v>
      </c>
      <c r="AF42" s="23" t="n">
        <f aca="false">(AD42*100)/C42</f>
        <v>0.395979287237283</v>
      </c>
      <c r="AG42" s="20" t="n">
        <v>2070</v>
      </c>
      <c r="AH42" s="21" t="n">
        <f aca="false">(AG42*100)/274074</f>
        <v>0.755270474397426</v>
      </c>
      <c r="AI42" s="23" t="n">
        <f aca="false">(AG42*100)/C42</f>
        <v>4.20347243374962</v>
      </c>
      <c r="AJ42" s="20" t="n">
        <v>384</v>
      </c>
      <c r="AK42" s="21" t="n">
        <f aca="false">(AJ42*100)/44872</f>
        <v>0.855767516491353</v>
      </c>
      <c r="AL42" s="23" t="n">
        <f aca="false">(AJ42*100)/C42</f>
        <v>0.779774596405726</v>
      </c>
      <c r="AM42" s="20" t="n">
        <v>557</v>
      </c>
      <c r="AN42" s="21" t="n">
        <f aca="false">(AM42*100)/72239</f>
        <v>0.771051648001772</v>
      </c>
      <c r="AO42" s="23" t="n">
        <f aca="false">(AM42*100)/C42</f>
        <v>1.1310792973906</v>
      </c>
      <c r="AP42" s="20" t="n">
        <v>336</v>
      </c>
      <c r="AQ42" s="21" t="n">
        <f aca="false">(AP42*100)/49759</f>
        <v>0.675254727787938</v>
      </c>
      <c r="AR42" s="23" t="n">
        <f aca="false">(AP42*100)/C42</f>
        <v>0.682302771855011</v>
      </c>
      <c r="AS42" s="20" t="n">
        <v>209</v>
      </c>
      <c r="AT42" s="21" t="n">
        <f aca="false">(AS42*100)/24148</f>
        <v>0.865496107338082</v>
      </c>
      <c r="AU42" s="23" t="n">
        <f aca="false">(AS42*100)/C42</f>
        <v>0.424408569397908</v>
      </c>
      <c r="AV42" s="20" t="n">
        <v>229</v>
      </c>
      <c r="AW42" s="21" t="n">
        <f aca="false">(AV42*100)/32603</f>
        <v>0.702389350673251</v>
      </c>
      <c r="AX42" s="23" t="n">
        <f aca="false">(AV42*100)/C42</f>
        <v>0.465021829627373</v>
      </c>
      <c r="AY42" s="20" t="n">
        <v>205</v>
      </c>
      <c r="AZ42" s="21" t="n">
        <f aca="false">(AY42*100)/27928</f>
        <v>0.73403036379261</v>
      </c>
      <c r="BA42" s="23" t="n">
        <f aca="false">(AY42*100)/C42</f>
        <v>0.416285917352015</v>
      </c>
      <c r="BB42" s="20" t="n">
        <v>1894</v>
      </c>
      <c r="BC42" s="21" t="n">
        <f aca="false">(BB42*100)/215466</f>
        <v>0.879024996983283</v>
      </c>
      <c r="BD42" s="23" t="n">
        <f aca="false">(BB42*100)/C42</f>
        <v>3.84607574373033</v>
      </c>
      <c r="BE42" s="20" t="n">
        <v>101</v>
      </c>
      <c r="BF42" s="21" t="n">
        <f aca="false">(BE42*100)/18491</f>
        <v>0.546211670542426</v>
      </c>
      <c r="BG42" s="23" t="n">
        <f aca="false">(BE42*100)/C42</f>
        <v>0.205096964158798</v>
      </c>
      <c r="BH42" s="20" t="n">
        <v>95</v>
      </c>
      <c r="BI42" s="21" t="n">
        <f aca="false">(BH42*100)/8804</f>
        <v>1.07905497501136</v>
      </c>
      <c r="BJ42" s="23" t="n">
        <f aca="false">(BH42*100)/C42</f>
        <v>0.192912986089958</v>
      </c>
      <c r="BK42" s="20" t="n">
        <v>202</v>
      </c>
      <c r="BL42" s="21" t="n">
        <f aca="false">(BK42*100)/23768</f>
        <v>0.849882194547291</v>
      </c>
      <c r="BM42" s="23" t="n">
        <f aca="false">(BK42*100)/C42</f>
        <v>0.410193928317596</v>
      </c>
      <c r="BN42" s="20" t="n">
        <v>64</v>
      </c>
      <c r="BO42" s="21" t="n">
        <f aca="false">(BN42*100)/8281</f>
        <v>0.772853520106267</v>
      </c>
      <c r="BP42" s="23" t="n">
        <f aca="false">(BN42*100)/C42</f>
        <v>0.129962432734288</v>
      </c>
      <c r="BQ42" s="20" t="n">
        <v>24</v>
      </c>
      <c r="BR42" s="21" t="n">
        <f aca="false">(BQ42*100)/3354</f>
        <v>0.715563506261181</v>
      </c>
      <c r="BS42" s="23" t="n">
        <f aca="false">(BQ42*100)/C42</f>
        <v>0.0487359122753579</v>
      </c>
      <c r="BT42" s="20" t="n">
        <v>885</v>
      </c>
      <c r="BU42" s="21" t="n">
        <f aca="false">(BT42*100)/112831</f>
        <v>0.784358908456009</v>
      </c>
      <c r="BV42" s="23" t="n">
        <f aca="false">(BT42*100)/C42</f>
        <v>1.79713676515382</v>
      </c>
    </row>
    <row r="43" customFormat="false" ht="9" hidden="false" customHeight="false" outlineLevel="0" collapsed="false">
      <c r="A43" s="14" t="n">
        <v>36</v>
      </c>
      <c r="B43" s="1" t="s">
        <v>71</v>
      </c>
      <c r="C43" s="15" t="n">
        <f aca="false">F43+I43+L43+O43+R43+U43+X43+AA43+AD43+AG43+AJ43+AM43+AP43+AS43+AV43+AY43+BB43+BE43+BH43+BK43+BN43+BQ43+BT43</f>
        <v>48723</v>
      </c>
      <c r="D43" s="16" t="n">
        <f aca="false">(C43*100)/5837288</f>
        <v>0.834685559458434</v>
      </c>
      <c r="E43" s="17" t="n">
        <f aca="false">H43+K43+N43+Q43+T43+W43+Z43+AC43+AF43+AI43+AL43+AO43+AR43+AU43+AX43+BA43+BD43+BG43+BJ43+BM43+BP43+BS43+BV43</f>
        <v>100</v>
      </c>
      <c r="F43" s="15" t="n">
        <v>805</v>
      </c>
      <c r="G43" s="16" t="n">
        <f aca="false">(F43*100)/69538</f>
        <v>1.15764042681699</v>
      </c>
      <c r="H43" s="18" t="n">
        <f aca="false">(F43*100)/C43</f>
        <v>1.6521971142992</v>
      </c>
      <c r="I43" s="15" t="n">
        <v>433</v>
      </c>
      <c r="J43" s="16" t="n">
        <f aca="false">(I43*100)/35198</f>
        <v>1.23018353315529</v>
      </c>
      <c r="K43" s="18" t="n">
        <f aca="false">(I43*100)/C43</f>
        <v>0.888697329803173</v>
      </c>
      <c r="L43" s="15" t="n">
        <v>34642</v>
      </c>
      <c r="M43" s="16" t="n">
        <f aca="false">(L43*100)/4529439</f>
        <v>0.764818777777999</v>
      </c>
      <c r="N43" s="18" t="n">
        <f aca="false">(L43*100)/C43</f>
        <v>71.0998912218049</v>
      </c>
      <c r="O43" s="15" t="n">
        <v>351</v>
      </c>
      <c r="P43" s="16" t="n">
        <f aca="false">(O43*100)/39155</f>
        <v>0.896437236623675</v>
      </c>
      <c r="Q43" s="18" t="n">
        <f aca="false">(O43*100)/C43</f>
        <v>0.720398990209963</v>
      </c>
      <c r="R43" s="15" t="n">
        <v>414</v>
      </c>
      <c r="S43" s="16" t="n">
        <f aca="false">(R43*100)/35824</f>
        <v>1.15564984368021</v>
      </c>
      <c r="T43" s="18" t="n">
        <f aca="false">(R43*100)/C43</f>
        <v>0.849701373068161</v>
      </c>
      <c r="U43" s="15" t="n">
        <v>727</v>
      </c>
      <c r="V43" s="16" t="n">
        <f aca="false">(U43*100)/57222</f>
        <v>1.27049037083639</v>
      </c>
      <c r="W43" s="18" t="n">
        <f aca="false">(U43*100)/C43</f>
        <v>1.4921084498081</v>
      </c>
      <c r="X43" s="15" t="n">
        <v>771</v>
      </c>
      <c r="Y43" s="16" t="n">
        <f aca="false">(X43*100)/75008</f>
        <v>1.02789035836177</v>
      </c>
      <c r="Z43" s="18" t="n">
        <f aca="false">(X43*100)/C43</f>
        <v>1.58241487593129</v>
      </c>
      <c r="AA43" s="15" t="n">
        <v>370</v>
      </c>
      <c r="AB43" s="16" t="n">
        <f aca="false">(AA43*100)/45865</f>
        <v>0.806715360296522</v>
      </c>
      <c r="AC43" s="18" t="n">
        <f aca="false">(AA43*100)/C43</f>
        <v>0.759394946944975</v>
      </c>
      <c r="AD43" s="15" t="n">
        <v>350</v>
      </c>
      <c r="AE43" s="16" t="n">
        <f aca="false">(AD43*100)/33421</f>
        <v>1.04724574369408</v>
      </c>
      <c r="AF43" s="18" t="n">
        <f aca="false">(AD43*100)/C43</f>
        <v>0.718346571434436</v>
      </c>
      <c r="AG43" s="15" t="n">
        <v>3168</v>
      </c>
      <c r="AH43" s="16" t="n">
        <f aca="false">(AG43*100)/274074</f>
        <v>1.15589220429519</v>
      </c>
      <c r="AI43" s="18" t="n">
        <f aca="false">(AG43*100)/C43</f>
        <v>6.50206268086941</v>
      </c>
      <c r="AJ43" s="15" t="n">
        <v>471</v>
      </c>
      <c r="AK43" s="16" t="n">
        <f aca="false">(AJ43*100)/44872</f>
        <v>1.04965234444643</v>
      </c>
      <c r="AL43" s="18" t="n">
        <f aca="false">(AJ43*100)/C43</f>
        <v>0.966689243273198</v>
      </c>
      <c r="AM43" s="15" t="n">
        <v>703</v>
      </c>
      <c r="AN43" s="16" t="n">
        <f aca="false">(AM43*100)/72239</f>
        <v>0.973158543169202</v>
      </c>
      <c r="AO43" s="18" t="n">
        <f aca="false">(AM43*100)/C43</f>
        <v>1.44285039919545</v>
      </c>
      <c r="AP43" s="15" t="n">
        <v>637</v>
      </c>
      <c r="AQ43" s="16" t="n">
        <f aca="false">(AP43*100)/49759</f>
        <v>1.2801704214313</v>
      </c>
      <c r="AR43" s="18" t="n">
        <f aca="false">(AP43*100)/C43</f>
        <v>1.30739076001067</v>
      </c>
      <c r="AS43" s="15" t="n">
        <v>250</v>
      </c>
      <c r="AT43" s="16" t="n">
        <f aca="false">(AS43*100)/24148</f>
        <v>1.03528242504555</v>
      </c>
      <c r="AU43" s="18" t="n">
        <f aca="false">(AS43*100)/C43</f>
        <v>0.51310469388174</v>
      </c>
      <c r="AV43" s="15" t="n">
        <v>387</v>
      </c>
      <c r="AW43" s="16" t="n">
        <f aca="false">(AV43*100)/32603</f>
        <v>1.18700733061375</v>
      </c>
      <c r="AX43" s="18" t="n">
        <f aca="false">(AV43*100)/C43</f>
        <v>0.794286066128933</v>
      </c>
      <c r="AY43" s="15" t="n">
        <v>285</v>
      </c>
      <c r="AZ43" s="16" t="n">
        <f aca="false">(AY43*100)/27928</f>
        <v>1.02048123746777</v>
      </c>
      <c r="BA43" s="18" t="n">
        <f aca="false">(AY43*100)/C43</f>
        <v>0.584939351025183</v>
      </c>
      <c r="BB43" s="15" t="n">
        <v>2379</v>
      </c>
      <c r="BC43" s="16" t="n">
        <f aca="false">(BB43*100)/215466</f>
        <v>1.10411851521818</v>
      </c>
      <c r="BD43" s="18" t="n">
        <f aca="false">(BB43*100)/C43</f>
        <v>4.88270426697863</v>
      </c>
      <c r="BE43" s="15" t="n">
        <v>106</v>
      </c>
      <c r="BF43" s="16" t="n">
        <f aca="false">(BE43*100)/18491</f>
        <v>0.573251852252447</v>
      </c>
      <c r="BG43" s="18" t="n">
        <f aca="false">(BE43*100)/C43</f>
        <v>0.217556390205858</v>
      </c>
      <c r="BH43" s="15" t="n">
        <v>65</v>
      </c>
      <c r="BI43" s="16" t="n">
        <f aca="false">(BH43*100)/8804</f>
        <v>0.738300772376193</v>
      </c>
      <c r="BJ43" s="18" t="n">
        <f aca="false">(BH43*100)/C43</f>
        <v>0.133407220409252</v>
      </c>
      <c r="BK43" s="15" t="n">
        <v>265</v>
      </c>
      <c r="BL43" s="16" t="n">
        <f aca="false">(BK43*100)/23768</f>
        <v>1.11494446314372</v>
      </c>
      <c r="BM43" s="18" t="n">
        <f aca="false">(BK43*100)/C43</f>
        <v>0.543890975514644</v>
      </c>
      <c r="BN43" s="15" t="n">
        <v>89</v>
      </c>
      <c r="BO43" s="16" t="n">
        <f aca="false">(BN43*100)/8281</f>
        <v>1.07474942639778</v>
      </c>
      <c r="BP43" s="18" t="n">
        <f aca="false">(BN43*100)/C43</f>
        <v>0.182665271021899</v>
      </c>
      <c r="BQ43" s="15" t="n">
        <v>47</v>
      </c>
      <c r="BR43" s="16" t="n">
        <f aca="false">(BQ43*100)/3354</f>
        <v>1.40131186642815</v>
      </c>
      <c r="BS43" s="18" t="n">
        <f aca="false">(BQ43*100)/C43</f>
        <v>0.0964636824497671</v>
      </c>
      <c r="BT43" s="15" t="n">
        <v>1008</v>
      </c>
      <c r="BU43" s="16" t="n">
        <f aca="false">(BT43*100)/112831</f>
        <v>0.893371502512607</v>
      </c>
      <c r="BV43" s="18" t="n">
        <f aca="false">(BT43*100)/C43</f>
        <v>2.06883812573117</v>
      </c>
    </row>
    <row r="44" customFormat="false" ht="9" hidden="false" customHeight="false" outlineLevel="0" collapsed="false">
      <c r="A44" s="19" t="n">
        <v>37</v>
      </c>
      <c r="B44" s="9" t="s">
        <v>72</v>
      </c>
      <c r="C44" s="20" t="n">
        <f aca="false">F44+I44+L44+O44+R44+U44+X44+AA44+AD44+AG44+AJ44+AM44+AP44+AS44+AV44+AY44+BB44+BE44+BH44+BK44+BN44+BQ44+BT44</f>
        <v>46596</v>
      </c>
      <c r="D44" s="21" t="n">
        <f aca="false">(C44*100)/5837288</f>
        <v>0.798247405301914</v>
      </c>
      <c r="E44" s="22" t="n">
        <f aca="false">H44+K44+N44+Q44+T44+W44+Z44+AC44+AF44+AI44+AL44+AO44+AR44+AU44+AX44+BA44+BD44+BG44+BJ44+BM44+BP44+BS44+BV44</f>
        <v>100</v>
      </c>
      <c r="F44" s="20" t="n">
        <v>643</v>
      </c>
      <c r="G44" s="21" t="n">
        <f aca="false">(F44*100)/69538</f>
        <v>0.924674278811585</v>
      </c>
      <c r="H44" s="23" t="n">
        <f aca="false">(F44*100)/C44</f>
        <v>1.37994677654734</v>
      </c>
      <c r="I44" s="20" t="n">
        <v>247</v>
      </c>
      <c r="J44" s="21" t="n">
        <f aca="false">(I44*100)/35198</f>
        <v>0.701744417296437</v>
      </c>
      <c r="K44" s="23" t="n">
        <f aca="false">(I44*100)/C44</f>
        <v>0.530088419606833</v>
      </c>
      <c r="L44" s="20" t="n">
        <v>35589</v>
      </c>
      <c r="M44" s="21" t="n">
        <f aca="false">(L44*100)/4529439</f>
        <v>0.785726444268264</v>
      </c>
      <c r="N44" s="23" t="n">
        <f aca="false">(L44*100)/C44</f>
        <v>76.3778006695854</v>
      </c>
      <c r="O44" s="20" t="n">
        <v>255</v>
      </c>
      <c r="P44" s="21" t="n">
        <f aca="false">(O44*100)/39155</f>
        <v>0.651257821478738</v>
      </c>
      <c r="Q44" s="23" t="n">
        <f aca="false">(O44*100)/C44</f>
        <v>0.547257275302601</v>
      </c>
      <c r="R44" s="20" t="n">
        <v>286</v>
      </c>
      <c r="S44" s="21" t="n">
        <f aca="false">(R44*100)/35824</f>
        <v>0.798347476552032</v>
      </c>
      <c r="T44" s="23" t="n">
        <f aca="false">(R44*100)/C44</f>
        <v>0.613786591123702</v>
      </c>
      <c r="U44" s="20" t="n">
        <v>470</v>
      </c>
      <c r="V44" s="21" t="n">
        <f aca="false">(U44*100)/57222</f>
        <v>0.821362413057915</v>
      </c>
      <c r="W44" s="23" t="n">
        <f aca="false">(U44*100)/C44</f>
        <v>1.00867027212636</v>
      </c>
      <c r="X44" s="20" t="n">
        <v>1008</v>
      </c>
      <c r="Y44" s="21" t="n">
        <f aca="false">(X44*100)/75008</f>
        <v>1.3438566552901</v>
      </c>
      <c r="Z44" s="23" t="n">
        <f aca="false">(X44*100)/C44</f>
        <v>2.16327581766675</v>
      </c>
      <c r="AA44" s="20" t="n">
        <v>291</v>
      </c>
      <c r="AB44" s="21" t="n">
        <f aca="false">(AA44*100)/45865</f>
        <v>0.634470729314292</v>
      </c>
      <c r="AC44" s="23" t="n">
        <f aca="false">(AA44*100)/C44</f>
        <v>0.624517125933557</v>
      </c>
      <c r="AD44" s="20" t="n">
        <v>407</v>
      </c>
      <c r="AE44" s="21" t="n">
        <f aca="false">(AD44*100)/33421</f>
        <v>1.21779719338141</v>
      </c>
      <c r="AF44" s="23" t="n">
        <f aca="false">(AD44*100)/C44</f>
        <v>0.873465533522191</v>
      </c>
      <c r="AG44" s="20" t="n">
        <v>2537</v>
      </c>
      <c r="AH44" s="21" t="n">
        <f aca="false">(AG44*100)/274074</f>
        <v>0.925662412341193</v>
      </c>
      <c r="AI44" s="23" t="n">
        <f aca="false">(AG44*100)/C44</f>
        <v>5.44467336252039</v>
      </c>
      <c r="AJ44" s="20" t="n">
        <v>300</v>
      </c>
      <c r="AK44" s="21" t="n">
        <f aca="false">(AJ44*100)/44872</f>
        <v>0.66856837225887</v>
      </c>
      <c r="AL44" s="23" t="n">
        <f aca="false">(AJ44*100)/C44</f>
        <v>0.643832088591295</v>
      </c>
      <c r="AM44" s="20" t="n">
        <v>450</v>
      </c>
      <c r="AN44" s="21" t="n">
        <f aca="false">(AM44*100)/72239</f>
        <v>0.622932211132491</v>
      </c>
      <c r="AO44" s="23" t="n">
        <f aca="false">(AM44*100)/C44</f>
        <v>0.965748132886943</v>
      </c>
      <c r="AP44" s="20" t="n">
        <v>414</v>
      </c>
      <c r="AQ44" s="21" t="n">
        <f aca="false">(AP44*100)/49759</f>
        <v>0.832010289595852</v>
      </c>
      <c r="AR44" s="23" t="n">
        <f aca="false">(AP44*100)/C44</f>
        <v>0.888488282255988</v>
      </c>
      <c r="AS44" s="20" t="n">
        <v>170</v>
      </c>
      <c r="AT44" s="21" t="n">
        <f aca="false">(AS44*100)/24148</f>
        <v>0.703992049030976</v>
      </c>
      <c r="AU44" s="23" t="n">
        <f aca="false">(AS44*100)/C44</f>
        <v>0.364838183535067</v>
      </c>
      <c r="AV44" s="20" t="n">
        <v>306</v>
      </c>
      <c r="AW44" s="21" t="n">
        <f aca="false">(AV44*100)/32603</f>
        <v>0.938563935834126</v>
      </c>
      <c r="AX44" s="23" t="n">
        <f aca="false">(AV44*100)/C44</f>
        <v>0.656708730363121</v>
      </c>
      <c r="AY44" s="20" t="n">
        <v>247</v>
      </c>
      <c r="AZ44" s="21" t="n">
        <f aca="false">(AY44*100)/27928</f>
        <v>0.884417072472071</v>
      </c>
      <c r="BA44" s="23" t="n">
        <f aca="false">(AY44*100)/C44</f>
        <v>0.530088419606833</v>
      </c>
      <c r="BB44" s="20" t="n">
        <v>1724</v>
      </c>
      <c r="BC44" s="21" t="n">
        <f aca="false">(BB44*100)/215466</f>
        <v>0.80012623801435</v>
      </c>
      <c r="BD44" s="23" t="n">
        <f aca="false">(BB44*100)/C44</f>
        <v>3.69988840243798</v>
      </c>
      <c r="BE44" s="20" t="n">
        <v>132</v>
      </c>
      <c r="BF44" s="21" t="n">
        <f aca="false">(BE44*100)/18491</f>
        <v>0.713860797144557</v>
      </c>
      <c r="BG44" s="23" t="n">
        <f aca="false">(BE44*100)/C44</f>
        <v>0.28328611898017</v>
      </c>
      <c r="BH44" s="20" t="n">
        <v>77</v>
      </c>
      <c r="BI44" s="21" t="n">
        <f aca="false">(BH44*100)/8804</f>
        <v>0.874602453430259</v>
      </c>
      <c r="BJ44" s="23" t="n">
        <f aca="false">(BH44*100)/C44</f>
        <v>0.165250236071766</v>
      </c>
      <c r="BK44" s="20" t="n">
        <v>180</v>
      </c>
      <c r="BL44" s="21" t="n">
        <f aca="false">(BK44*100)/23768</f>
        <v>0.757320767418378</v>
      </c>
      <c r="BM44" s="23" t="n">
        <f aca="false">(BK44*100)/C44</f>
        <v>0.386299253154777</v>
      </c>
      <c r="BN44" s="20" t="n">
        <v>60</v>
      </c>
      <c r="BO44" s="21" t="n">
        <f aca="false">(BN44*100)/8281</f>
        <v>0.724550175099626</v>
      </c>
      <c r="BP44" s="23" t="n">
        <f aca="false">(BN44*100)/C44</f>
        <v>0.128766417718259</v>
      </c>
      <c r="BQ44" s="20" t="n">
        <v>15</v>
      </c>
      <c r="BR44" s="21" t="n">
        <f aca="false">(BQ44*100)/3354</f>
        <v>0.447227191413238</v>
      </c>
      <c r="BS44" s="23" t="n">
        <f aca="false">(BQ44*100)/C44</f>
        <v>0.0321916044295648</v>
      </c>
      <c r="BT44" s="20" t="n">
        <v>788</v>
      </c>
      <c r="BU44" s="21" t="n">
        <f aca="false">(BT44*100)/112831</f>
        <v>0.698389626964221</v>
      </c>
      <c r="BV44" s="23" t="n">
        <f aca="false">(BT44*100)/C44</f>
        <v>1.69113228603314</v>
      </c>
    </row>
    <row r="45" customFormat="false" ht="9" hidden="false" customHeight="false" outlineLevel="0" collapsed="false">
      <c r="A45" s="14" t="n">
        <v>38</v>
      </c>
      <c r="B45" s="1" t="s">
        <v>73</v>
      </c>
      <c r="C45" s="15" t="n">
        <f aca="false">F45+I45+L45+O45+R45+U45+X45+AA45+AD45+AG45+AJ45+AM45+AP45+AS45+AV45+AY45+BB45+BE45+BH45+BK45+BN45+BQ45+BT45</f>
        <v>43785</v>
      </c>
      <c r="D45" s="16" t="n">
        <f aca="false">(C45*100)/5837288</f>
        <v>0.750091480838362</v>
      </c>
      <c r="E45" s="17" t="n">
        <f aca="false">H45+K45+N45+Q45+T45+W45+Z45+AC45+AF45+AI45+AL45+AO45+AR45+AU45+AX45+BA45+BD45+BG45+BJ45+BM45+BP45+BS45+BV45</f>
        <v>100</v>
      </c>
      <c r="F45" s="15" t="n">
        <v>735</v>
      </c>
      <c r="G45" s="16" t="n">
        <f aca="false">(F45*100)/69538</f>
        <v>1.05697604187638</v>
      </c>
      <c r="H45" s="18" t="n">
        <f aca="false">(F45*100)/C45</f>
        <v>1.67865707434053</v>
      </c>
      <c r="I45" s="15" t="n">
        <v>334</v>
      </c>
      <c r="J45" s="16" t="n">
        <f aca="false">(I45*100)/35198</f>
        <v>0.948917552133644</v>
      </c>
      <c r="K45" s="18" t="n">
        <f aca="false">(I45*100)/C45</f>
        <v>0.762818316775151</v>
      </c>
      <c r="L45" s="15" t="n">
        <v>30209</v>
      </c>
      <c r="M45" s="16" t="n">
        <f aca="false">(L45*100)/4529439</f>
        <v>0.66694793770266</v>
      </c>
      <c r="N45" s="18" t="n">
        <f aca="false">(L45*100)/C45</f>
        <v>68.9939476989837</v>
      </c>
      <c r="O45" s="15" t="n">
        <v>313</v>
      </c>
      <c r="P45" s="16" t="n">
        <f aca="false">(O45*100)/39155</f>
        <v>0.799387051462138</v>
      </c>
      <c r="Q45" s="18" t="n">
        <f aca="false">(O45*100)/C45</f>
        <v>0.714856686079708</v>
      </c>
      <c r="R45" s="15" t="n">
        <v>571</v>
      </c>
      <c r="S45" s="16" t="n">
        <f aca="false">(R45*100)/35824</f>
        <v>1.59390352836088</v>
      </c>
      <c r="T45" s="18" t="n">
        <f aca="false">(R45*100)/C45</f>
        <v>1.30409957748087</v>
      </c>
      <c r="U45" s="15" t="n">
        <v>571</v>
      </c>
      <c r="V45" s="16" t="n">
        <f aca="false">(U45*100)/57222</f>
        <v>0.997867952885254</v>
      </c>
      <c r="W45" s="18" t="n">
        <f aca="false">(U45*100)/C45</f>
        <v>1.30409957748087</v>
      </c>
      <c r="X45" s="15" t="n">
        <v>722</v>
      </c>
      <c r="Y45" s="16" t="n">
        <f aca="false">(X45*100)/75008</f>
        <v>0.962563993174061</v>
      </c>
      <c r="Z45" s="18" t="n">
        <f aca="false">(X45*100)/C45</f>
        <v>1.64896654105287</v>
      </c>
      <c r="AA45" s="15" t="n">
        <v>311</v>
      </c>
      <c r="AB45" s="16" t="n">
        <f aca="false">(AA45*100)/45865</f>
        <v>0.678076965005996</v>
      </c>
      <c r="AC45" s="18" t="n">
        <f aca="false">(AA45*100)/C45</f>
        <v>0.710288911727761</v>
      </c>
      <c r="AD45" s="15" t="n">
        <v>215</v>
      </c>
      <c r="AE45" s="16" t="n">
        <f aca="false">(AD45*100)/33421</f>
        <v>0.643308099697795</v>
      </c>
      <c r="AF45" s="18" t="n">
        <f aca="false">(AD45*100)/C45</f>
        <v>0.491035742834304</v>
      </c>
      <c r="AG45" s="15" t="n">
        <v>3924</v>
      </c>
      <c r="AH45" s="16" t="n">
        <f aca="false">(AG45*100)/274074</f>
        <v>1.43173011668382</v>
      </c>
      <c r="AI45" s="18" t="n">
        <f aca="false">(AG45*100)/C45</f>
        <v>8.96197327852004</v>
      </c>
      <c r="AJ45" s="15" t="n">
        <v>458</v>
      </c>
      <c r="AK45" s="16" t="n">
        <f aca="false">(AJ45*100)/44872</f>
        <v>1.02068104831521</v>
      </c>
      <c r="AL45" s="18" t="n">
        <f aca="false">(AJ45*100)/C45</f>
        <v>1.04602032659587</v>
      </c>
      <c r="AM45" s="15" t="n">
        <v>802</v>
      </c>
      <c r="AN45" s="16" t="n">
        <f aca="false">(AM45*100)/72239</f>
        <v>1.11020362961835</v>
      </c>
      <c r="AO45" s="18" t="n">
        <f aca="false">(AM45*100)/C45</f>
        <v>1.83167751513075</v>
      </c>
      <c r="AP45" s="15" t="n">
        <v>457</v>
      </c>
      <c r="AQ45" s="16" t="n">
        <f aca="false">(AP45*100)/49759</f>
        <v>0.918426817259189</v>
      </c>
      <c r="AR45" s="18" t="n">
        <f aca="false">(AP45*100)/C45</f>
        <v>1.04373643941989</v>
      </c>
      <c r="AS45" s="15" t="n">
        <v>260</v>
      </c>
      <c r="AT45" s="16" t="n">
        <f aca="false">(AS45*100)/24148</f>
        <v>1.07669372204737</v>
      </c>
      <c r="AU45" s="18" t="n">
        <f aca="false">(AS45*100)/C45</f>
        <v>0.593810665753112</v>
      </c>
      <c r="AV45" s="15" t="n">
        <v>214</v>
      </c>
      <c r="AW45" s="16" t="n">
        <f aca="false">(AV45*100)/32603</f>
        <v>0.656381314602951</v>
      </c>
      <c r="AX45" s="18" t="n">
        <f aca="false">(AV45*100)/C45</f>
        <v>0.48875185565833</v>
      </c>
      <c r="AY45" s="15" t="n">
        <v>285</v>
      </c>
      <c r="AZ45" s="16" t="n">
        <f aca="false">(AY45*100)/27928</f>
        <v>1.02048123746777</v>
      </c>
      <c r="BA45" s="18" t="n">
        <f aca="false">(AY45*100)/C45</f>
        <v>0.65090784515245</v>
      </c>
      <c r="BB45" s="15" t="n">
        <v>2150</v>
      </c>
      <c r="BC45" s="16" t="n">
        <f aca="false">(BB45*100)/215466</f>
        <v>0.997837245783558</v>
      </c>
      <c r="BD45" s="18" t="n">
        <f aca="false">(BB45*100)/C45</f>
        <v>4.91035742834304</v>
      </c>
      <c r="BE45" s="15" t="n">
        <v>103</v>
      </c>
      <c r="BF45" s="16" t="n">
        <f aca="false">(BE45*100)/18491</f>
        <v>0.557027743226434</v>
      </c>
      <c r="BG45" s="18" t="n">
        <f aca="false">(BE45*100)/C45</f>
        <v>0.235240379125271</v>
      </c>
      <c r="BH45" s="15" t="n">
        <v>70</v>
      </c>
      <c r="BI45" s="16" t="n">
        <f aca="false">(BH45*100)/8804</f>
        <v>0.795093139482054</v>
      </c>
      <c r="BJ45" s="18" t="n">
        <f aca="false">(BH45*100)/C45</f>
        <v>0.159872102318145</v>
      </c>
      <c r="BK45" s="15" t="n">
        <v>254</v>
      </c>
      <c r="BL45" s="16" t="n">
        <f aca="false">(BK45*100)/23768</f>
        <v>1.06866374957927</v>
      </c>
      <c r="BM45" s="18" t="n">
        <f aca="false">(BK45*100)/C45</f>
        <v>0.580107342697271</v>
      </c>
      <c r="BN45" s="15" t="n">
        <v>49</v>
      </c>
      <c r="BO45" s="16" t="n">
        <f aca="false">(BN45*100)/8281</f>
        <v>0.591715976331361</v>
      </c>
      <c r="BP45" s="18" t="n">
        <f aca="false">(BN45*100)/C45</f>
        <v>0.111910471622702</v>
      </c>
      <c r="BQ45" s="15" t="n">
        <v>20</v>
      </c>
      <c r="BR45" s="16" t="n">
        <f aca="false">(BQ45*100)/3354</f>
        <v>0.596302921884317</v>
      </c>
      <c r="BS45" s="18" t="n">
        <f aca="false">(BQ45*100)/C45</f>
        <v>0.0456777435194701</v>
      </c>
      <c r="BT45" s="15" t="n">
        <v>758</v>
      </c>
      <c r="BU45" s="16" t="n">
        <f aca="false">(BT45*100)/112831</f>
        <v>0.671801189389441</v>
      </c>
      <c r="BV45" s="18" t="n">
        <f aca="false">(BT45*100)/C45</f>
        <v>1.73118647938792</v>
      </c>
    </row>
    <row r="46" customFormat="false" ht="9" hidden="false" customHeight="false" outlineLevel="0" collapsed="false">
      <c r="A46" s="19" t="n">
        <v>39</v>
      </c>
      <c r="B46" s="9" t="s">
        <v>74</v>
      </c>
      <c r="C46" s="20" t="n">
        <f aca="false">F46+I46+L46+O46+R46+U46+X46+AA46+AD46+AG46+AJ46+AM46+AP46+AS46+AV46+AY46+BB46+BE46+BH46+BK46+BN46+BQ46+BT46</f>
        <v>43691</v>
      </c>
      <c r="D46" s="21" t="n">
        <f aca="false">(C46*100)/5837288</f>
        <v>0.748481143983302</v>
      </c>
      <c r="E46" s="22" t="n">
        <f aca="false">H46+K46+N46+Q46+T46+W46+Z46+AC46+AF46+AI46+AL46+AO46+AR46+AU46+AX46+BA46+BD46+BG46+BJ46+BM46+BP46+BS46+BV46</f>
        <v>100</v>
      </c>
      <c r="F46" s="20" t="n">
        <v>562</v>
      </c>
      <c r="G46" s="21" t="n">
        <f aca="false">(F46*100)/69538</f>
        <v>0.808191204808882</v>
      </c>
      <c r="H46" s="23" t="n">
        <f aca="false">(F46*100)/C46</f>
        <v>1.28630610423199</v>
      </c>
      <c r="I46" s="20" t="n">
        <v>229</v>
      </c>
      <c r="J46" s="21" t="n">
        <f aca="false">(I46*100)/35198</f>
        <v>0.650605148019774</v>
      </c>
      <c r="K46" s="23" t="n">
        <f aca="false">(I46*100)/C46</f>
        <v>0.524135405461079</v>
      </c>
      <c r="L46" s="20" t="n">
        <v>32494</v>
      </c>
      <c r="M46" s="21" t="n">
        <f aca="false">(L46*100)/4529439</f>
        <v>0.717395686309055</v>
      </c>
      <c r="N46" s="23" t="n">
        <f aca="false">(L46*100)/C46</f>
        <v>74.3722963539402</v>
      </c>
      <c r="O46" s="20" t="n">
        <v>535</v>
      </c>
      <c r="P46" s="21" t="n">
        <f aca="false">(O46*100)/39155</f>
        <v>1.3663644489848</v>
      </c>
      <c r="Q46" s="23" t="n">
        <f aca="false">(O46*100)/C46</f>
        <v>1.22450848000732</v>
      </c>
      <c r="R46" s="20" t="n">
        <v>316</v>
      </c>
      <c r="S46" s="21" t="n">
        <f aca="false">(R46*100)/35824</f>
        <v>0.8820902188477</v>
      </c>
      <c r="T46" s="23" t="n">
        <f aca="false">(R46*100)/C46</f>
        <v>0.723261083518345</v>
      </c>
      <c r="U46" s="20" t="n">
        <v>518</v>
      </c>
      <c r="V46" s="21" t="n">
        <f aca="false">(U46*100)/57222</f>
        <v>0.905246233965957</v>
      </c>
      <c r="W46" s="23" t="n">
        <f aca="false">(U46*100)/C46</f>
        <v>1.18559886475476</v>
      </c>
      <c r="X46" s="20" t="n">
        <v>584</v>
      </c>
      <c r="Y46" s="21" t="n">
        <f aca="false">(X46*100)/75008</f>
        <v>0.77858361774744</v>
      </c>
      <c r="Z46" s="23" t="n">
        <f aca="false">(X46*100)/C46</f>
        <v>1.33665972397061</v>
      </c>
      <c r="AA46" s="20" t="n">
        <v>250</v>
      </c>
      <c r="AB46" s="21" t="n">
        <f aca="false">(AA46*100)/45865</f>
        <v>0.545077946146299</v>
      </c>
      <c r="AC46" s="23" t="n">
        <f aca="false">(AA46*100)/C46</f>
        <v>0.572200224302488</v>
      </c>
      <c r="AD46" s="20" t="n">
        <v>251</v>
      </c>
      <c r="AE46" s="21" t="n">
        <f aca="false">(AD46*100)/33421</f>
        <v>0.751024804763472</v>
      </c>
      <c r="AF46" s="23" t="n">
        <f aca="false">(AD46*100)/C46</f>
        <v>0.574489025199698</v>
      </c>
      <c r="AG46" s="20" t="n">
        <v>2957</v>
      </c>
      <c r="AH46" s="21" t="n">
        <f aca="false">(AG46*100)/274074</f>
        <v>1.07890569700154</v>
      </c>
      <c r="AI46" s="23" t="n">
        <f aca="false">(AG46*100)/C46</f>
        <v>6.76798425304983</v>
      </c>
      <c r="AJ46" s="20" t="n">
        <v>363</v>
      </c>
      <c r="AK46" s="21" t="n">
        <f aca="false">(AJ46*100)/44872</f>
        <v>0.808967730433232</v>
      </c>
      <c r="AL46" s="23" t="n">
        <f aca="false">(AJ46*100)/C46</f>
        <v>0.830834725687213</v>
      </c>
      <c r="AM46" s="20" t="n">
        <v>589</v>
      </c>
      <c r="AN46" s="21" t="n">
        <f aca="false">(AM46*100)/72239</f>
        <v>0.815349049682305</v>
      </c>
      <c r="AO46" s="23" t="n">
        <f aca="false">(AM46*100)/C46</f>
        <v>1.34810372845666</v>
      </c>
      <c r="AP46" s="20" t="n">
        <v>394</v>
      </c>
      <c r="AQ46" s="21" t="n">
        <f aca="false">(AP46*100)/49759</f>
        <v>0.791816555798951</v>
      </c>
      <c r="AR46" s="23" t="n">
        <f aca="false">(AP46*100)/C46</f>
        <v>0.901787553500721</v>
      </c>
      <c r="AS46" s="20" t="n">
        <v>232</v>
      </c>
      <c r="AT46" s="21" t="n">
        <f aca="false">(AS46*100)/24148</f>
        <v>0.960742090442273</v>
      </c>
      <c r="AU46" s="23" t="n">
        <f aca="false">(AS46*100)/C46</f>
        <v>0.531001808152709</v>
      </c>
      <c r="AV46" s="20" t="n">
        <v>251</v>
      </c>
      <c r="AW46" s="21" t="n">
        <f aca="false">(AV46*100)/32603</f>
        <v>0.769867803576358</v>
      </c>
      <c r="AX46" s="23" t="n">
        <f aca="false">(AV46*100)/C46</f>
        <v>0.574489025199698</v>
      </c>
      <c r="AY46" s="20" t="n">
        <v>220</v>
      </c>
      <c r="AZ46" s="21" t="n">
        <f aca="false">(AY46*100)/27928</f>
        <v>0.787739902606703</v>
      </c>
      <c r="BA46" s="23" t="n">
        <f aca="false">(AY46*100)/C46</f>
        <v>0.503536197386189</v>
      </c>
      <c r="BB46" s="20" t="n">
        <v>1737</v>
      </c>
      <c r="BC46" s="21" t="n">
        <f aca="false">(BB46*100)/215466</f>
        <v>0.806159672523739</v>
      </c>
      <c r="BD46" s="23" t="n">
        <f aca="false">(BB46*100)/C46</f>
        <v>3.97564715845369</v>
      </c>
      <c r="BE46" s="20" t="n">
        <v>165</v>
      </c>
      <c r="BF46" s="21" t="n">
        <f aca="false">(BE46*100)/18491</f>
        <v>0.892325996430696</v>
      </c>
      <c r="BG46" s="23" t="n">
        <f aca="false">(BE46*100)/C46</f>
        <v>0.377652148039642</v>
      </c>
      <c r="BH46" s="20" t="n">
        <v>41</v>
      </c>
      <c r="BI46" s="21" t="n">
        <f aca="false">(BH46*100)/8804</f>
        <v>0.46569741026806</v>
      </c>
      <c r="BJ46" s="23" t="n">
        <f aca="false">(BH46*100)/C46</f>
        <v>0.093840836785608</v>
      </c>
      <c r="BK46" s="20" t="n">
        <v>164</v>
      </c>
      <c r="BL46" s="21" t="n">
        <f aca="false">(BK46*100)/23768</f>
        <v>0.690003365870077</v>
      </c>
      <c r="BM46" s="23" t="n">
        <f aca="false">(BK46*100)/C46</f>
        <v>0.375363347142432</v>
      </c>
      <c r="BN46" s="20" t="n">
        <v>41</v>
      </c>
      <c r="BO46" s="21" t="n">
        <f aca="false">(BN46*100)/8281</f>
        <v>0.495109286318078</v>
      </c>
      <c r="BP46" s="23" t="n">
        <f aca="false">(BN46*100)/C46</f>
        <v>0.093840836785608</v>
      </c>
      <c r="BQ46" s="20" t="n">
        <v>12</v>
      </c>
      <c r="BR46" s="21" t="n">
        <f aca="false">(BQ46*100)/3354</f>
        <v>0.35778175313059</v>
      </c>
      <c r="BS46" s="23" t="n">
        <f aca="false">(BQ46*100)/C46</f>
        <v>0.0274656107665194</v>
      </c>
      <c r="BT46" s="20" t="n">
        <v>786</v>
      </c>
      <c r="BU46" s="21" t="n">
        <f aca="false">(BT46*100)/112831</f>
        <v>0.696617064459236</v>
      </c>
      <c r="BV46" s="23" t="n">
        <f aca="false">(BT46*100)/C46</f>
        <v>1.79899750520702</v>
      </c>
    </row>
    <row r="47" customFormat="false" ht="9" hidden="false" customHeight="false" outlineLevel="0" collapsed="false">
      <c r="A47" s="14" t="n">
        <v>40</v>
      </c>
      <c r="B47" s="1" t="s">
        <v>75</v>
      </c>
      <c r="C47" s="15" t="n">
        <f aca="false">F47+I47+L47+O47+R47+U47+X47+AA47+AD47+AG47+AJ47+AM47+AP47+AS47+AV47+AY47+BB47+BE47+BH47+BK47+BN47+BQ47+BT47</f>
        <v>43207</v>
      </c>
      <c r="D47" s="16" t="n">
        <f aca="false">(C47*100)/5837288</f>
        <v>0.740189622304056</v>
      </c>
      <c r="E47" s="17" t="n">
        <f aca="false">H47+K47+N47+Q47+T47+W47+Z47+AC47+AF47+AI47+AL47+AO47+AR47+AU47+AX47+BA47+BD47+BG47+BJ47+BM47+BP47+BS47+BV47</f>
        <v>100</v>
      </c>
      <c r="F47" s="15" t="n">
        <v>630</v>
      </c>
      <c r="G47" s="16" t="n">
        <f aca="false">(F47*100)/69538</f>
        <v>0.905979464465472</v>
      </c>
      <c r="H47" s="18" t="n">
        <f aca="false">(F47*100)/C47</f>
        <v>1.45809706760479</v>
      </c>
      <c r="I47" s="15" t="n">
        <v>203</v>
      </c>
      <c r="J47" s="16" t="n">
        <f aca="false">(I47*100)/35198</f>
        <v>0.576737314620149</v>
      </c>
      <c r="K47" s="18" t="n">
        <f aca="false">(I47*100)/C47</f>
        <v>0.46983127733932</v>
      </c>
      <c r="L47" s="15" t="n">
        <v>32748</v>
      </c>
      <c r="M47" s="16" t="n">
        <f aca="false">(L47*100)/4529439</f>
        <v>0.723003444797468</v>
      </c>
      <c r="N47" s="18" t="n">
        <f aca="false">(L47*100)/C47</f>
        <v>75.7932742379707</v>
      </c>
      <c r="O47" s="15" t="n">
        <v>405</v>
      </c>
      <c r="P47" s="16" t="n">
        <f aca="false">(O47*100)/39155</f>
        <v>1.0343506576427</v>
      </c>
      <c r="Q47" s="18" t="n">
        <f aca="false">(O47*100)/C47</f>
        <v>0.937348114888791</v>
      </c>
      <c r="R47" s="15" t="n">
        <v>293</v>
      </c>
      <c r="S47" s="16" t="n">
        <f aca="false">(R47*100)/35824</f>
        <v>0.817887449754355</v>
      </c>
      <c r="T47" s="18" t="n">
        <f aca="false">(R47*100)/C47</f>
        <v>0.678130858425718</v>
      </c>
      <c r="U47" s="15" t="n">
        <v>427</v>
      </c>
      <c r="V47" s="16" t="n">
        <f aca="false">(U47*100)/57222</f>
        <v>0.746216490161127</v>
      </c>
      <c r="W47" s="18" t="n">
        <f aca="false">(U47*100)/C47</f>
        <v>0.988265790265466</v>
      </c>
      <c r="X47" s="15" t="n">
        <v>502</v>
      </c>
      <c r="Y47" s="16" t="n">
        <f aca="false">(X47*100)/75008</f>
        <v>0.669261945392492</v>
      </c>
      <c r="Z47" s="18" t="n">
        <f aca="false">(X47*100)/C47</f>
        <v>1.16184877450413</v>
      </c>
      <c r="AA47" s="15" t="n">
        <v>249</v>
      </c>
      <c r="AB47" s="16" t="n">
        <f aca="false">(AA47*100)/45865</f>
        <v>0.542897634361714</v>
      </c>
      <c r="AC47" s="18" t="n">
        <f aca="false">(AA47*100)/C47</f>
        <v>0.576295507672368</v>
      </c>
      <c r="AD47" s="15" t="n">
        <v>334</v>
      </c>
      <c r="AE47" s="16" t="n">
        <f aca="false">(AD47*100)/33421</f>
        <v>0.999371652553784</v>
      </c>
      <c r="AF47" s="18" t="n">
        <f aca="false">(AD47*100)/C47</f>
        <v>0.773022889809522</v>
      </c>
      <c r="AG47" s="15" t="n">
        <v>2404</v>
      </c>
      <c r="AH47" s="16" t="n">
        <f aca="false">(AG47*100)/274074</f>
        <v>0.877135372198749</v>
      </c>
      <c r="AI47" s="18" t="n">
        <f aca="false">(AG47*100)/C47</f>
        <v>5.56391325479668</v>
      </c>
      <c r="AJ47" s="15" t="n">
        <v>315</v>
      </c>
      <c r="AK47" s="16" t="n">
        <f aca="false">(AJ47*100)/44872</f>
        <v>0.701996790871813</v>
      </c>
      <c r="AL47" s="18" t="n">
        <f aca="false">(AJ47*100)/C47</f>
        <v>0.729048533802393</v>
      </c>
      <c r="AM47" s="15" t="n">
        <v>610</v>
      </c>
      <c r="AN47" s="16" t="n">
        <f aca="false">(AM47*100)/72239</f>
        <v>0.844419219535154</v>
      </c>
      <c r="AO47" s="18" t="n">
        <f aca="false">(AM47*100)/C47</f>
        <v>1.41180827180781</v>
      </c>
      <c r="AP47" s="15" t="n">
        <v>292</v>
      </c>
      <c r="AQ47" s="16" t="n">
        <f aca="false">(AP47*100)/49759</f>
        <v>0.586828513434756</v>
      </c>
      <c r="AR47" s="18" t="n">
        <f aca="false">(AP47*100)/C47</f>
        <v>0.675816418635869</v>
      </c>
      <c r="AS47" s="15" t="n">
        <v>162</v>
      </c>
      <c r="AT47" s="16" t="n">
        <f aca="false">(AS47*100)/24148</f>
        <v>0.670863011429518</v>
      </c>
      <c r="AU47" s="18" t="n">
        <f aca="false">(AS47*100)/C47</f>
        <v>0.374939245955517</v>
      </c>
      <c r="AV47" s="15" t="n">
        <v>302</v>
      </c>
      <c r="AW47" s="16" t="n">
        <f aca="false">(AV47*100)/32603</f>
        <v>0.926295126215379</v>
      </c>
      <c r="AX47" s="18" t="n">
        <f aca="false">(AV47*100)/C47</f>
        <v>0.698960816534358</v>
      </c>
      <c r="AY47" s="15" t="n">
        <v>247</v>
      </c>
      <c r="AZ47" s="16" t="n">
        <f aca="false">(AY47*100)/27928</f>
        <v>0.884417072472071</v>
      </c>
      <c r="BA47" s="18" t="n">
        <f aca="false">(AY47*100)/C47</f>
        <v>0.57166662809267</v>
      </c>
      <c r="BB47" s="15" t="n">
        <v>1711</v>
      </c>
      <c r="BC47" s="16" t="n">
        <f aca="false">(BB47*100)/215466</f>
        <v>0.794092803504961</v>
      </c>
      <c r="BD47" s="18" t="n">
        <f aca="false">(BB47*100)/C47</f>
        <v>3.96000648043141</v>
      </c>
      <c r="BE47" s="15" t="n">
        <v>201</v>
      </c>
      <c r="BF47" s="16" t="n">
        <f aca="false">(BE47*100)/18491</f>
        <v>1.08701530474285</v>
      </c>
      <c r="BG47" s="18" t="n">
        <f aca="false">(BE47*100)/C47</f>
        <v>0.465202397759622</v>
      </c>
      <c r="BH47" s="15" t="n">
        <v>54</v>
      </c>
      <c r="BI47" s="16" t="n">
        <f aca="false">(BH47*100)/8804</f>
        <v>0.613357564743299</v>
      </c>
      <c r="BJ47" s="18" t="n">
        <f aca="false">(BH47*100)/C47</f>
        <v>0.124979748651839</v>
      </c>
      <c r="BK47" s="15" t="n">
        <v>194</v>
      </c>
      <c r="BL47" s="16" t="n">
        <f aca="false">(BK47*100)/23768</f>
        <v>0.81622349377314</v>
      </c>
      <c r="BM47" s="18" t="n">
        <f aca="false">(BK47*100)/C47</f>
        <v>0.44900131923068</v>
      </c>
      <c r="BN47" s="15" t="n">
        <v>66</v>
      </c>
      <c r="BO47" s="16" t="n">
        <f aca="false">(BN47*100)/8281</f>
        <v>0.797005192609588</v>
      </c>
      <c r="BP47" s="18" t="n">
        <f aca="false">(BN47*100)/C47</f>
        <v>0.152753026130025</v>
      </c>
      <c r="BQ47" s="15" t="n">
        <v>20</v>
      </c>
      <c r="BR47" s="16" t="n">
        <f aca="false">(BQ47*100)/3354</f>
        <v>0.596302921884317</v>
      </c>
      <c r="BS47" s="18" t="n">
        <f aca="false">(BQ47*100)/C47</f>
        <v>0.0462887957969773</v>
      </c>
      <c r="BT47" s="15" t="n">
        <v>838</v>
      </c>
      <c r="BU47" s="16" t="n">
        <f aca="false">(BT47*100)/112831</f>
        <v>0.742703689588854</v>
      </c>
      <c r="BV47" s="18" t="n">
        <f aca="false">(BT47*100)/C47</f>
        <v>1.93950054389335</v>
      </c>
    </row>
    <row r="48" customFormat="false" ht="9" hidden="false" customHeight="false" outlineLevel="0" collapsed="false">
      <c r="A48" s="19" t="n">
        <v>41</v>
      </c>
      <c r="B48" s="9" t="s">
        <v>76</v>
      </c>
      <c r="C48" s="20" t="n">
        <f aca="false">F48+I48+L48+O48+R48+U48+X48+AA48+AD48+AG48+AJ48+AM48+AP48+AS48+AV48+AY48+BB48+BE48+BH48+BK48+BN48+BQ48+BT48</f>
        <v>42796</v>
      </c>
      <c r="D48" s="21" t="n">
        <f aca="false">(C48*100)/5837288</f>
        <v>0.733148681373953</v>
      </c>
      <c r="E48" s="22" t="n">
        <f aca="false">H48+K48+N48+Q48+T48+W48+Z48+AC48+AF48+AI48+AL48+AO48+AR48+AU48+AX48+BA48+BD48+BG48+BJ48+BM48+BP48+BS48+BV48</f>
        <v>100</v>
      </c>
      <c r="F48" s="20" t="n">
        <v>533</v>
      </c>
      <c r="G48" s="21" t="n">
        <f aca="false">(F48*100)/69538</f>
        <v>0.76648738819063</v>
      </c>
      <c r="H48" s="23" t="n">
        <f aca="false">(F48*100)/C48</f>
        <v>1.24544349939247</v>
      </c>
      <c r="I48" s="20" t="n">
        <v>213</v>
      </c>
      <c r="J48" s="21" t="n">
        <f aca="false">(I48*100)/35198</f>
        <v>0.605148019773851</v>
      </c>
      <c r="K48" s="23" t="n">
        <f aca="false">(I48*100)/C48</f>
        <v>0.497710066361342</v>
      </c>
      <c r="L48" s="20" t="n">
        <v>33483</v>
      </c>
      <c r="M48" s="21" t="n">
        <f aca="false">(L48*100)/4529439</f>
        <v>0.739230619950948</v>
      </c>
      <c r="N48" s="23" t="n">
        <f aca="false">(L48*100)/C48</f>
        <v>78.2386204318161</v>
      </c>
      <c r="O48" s="20" t="n">
        <v>222</v>
      </c>
      <c r="P48" s="21" t="n">
        <f aca="false">(O48*100)/39155</f>
        <v>0.566977397522666</v>
      </c>
      <c r="Q48" s="23" t="n">
        <f aca="false">(O48*100)/C48</f>
        <v>0.518740069165343</v>
      </c>
      <c r="R48" s="20" t="n">
        <v>354</v>
      </c>
      <c r="S48" s="21" t="n">
        <f aca="false">(R48*100)/35824</f>
        <v>0.988164359088879</v>
      </c>
      <c r="T48" s="23" t="n">
        <f aca="false">(R48*100)/C48</f>
        <v>0.827180110290681</v>
      </c>
      <c r="U48" s="20" t="n">
        <v>449</v>
      </c>
      <c r="V48" s="21" t="n">
        <f aca="false">(U48*100)/57222</f>
        <v>0.784663241410646</v>
      </c>
      <c r="W48" s="23" t="n">
        <f aca="false">(U48*100)/C48</f>
        <v>1.0491634732218</v>
      </c>
      <c r="X48" s="20" t="n">
        <v>505</v>
      </c>
      <c r="Y48" s="21" t="n">
        <f aca="false">(X48*100)/75008</f>
        <v>0.673261518771331</v>
      </c>
      <c r="Z48" s="23" t="n">
        <f aca="false">(X48*100)/C48</f>
        <v>1.18001682400224</v>
      </c>
      <c r="AA48" s="20" t="n">
        <v>252</v>
      </c>
      <c r="AB48" s="21" t="n">
        <f aca="false">(AA48*100)/45865</f>
        <v>0.549438569715469</v>
      </c>
      <c r="AC48" s="23" t="n">
        <f aca="false">(AA48*100)/C48</f>
        <v>0.588840078512011</v>
      </c>
      <c r="AD48" s="20" t="n">
        <v>179</v>
      </c>
      <c r="AE48" s="21" t="n">
        <f aca="false">(AD48*100)/33421</f>
        <v>0.535591394632118</v>
      </c>
      <c r="AF48" s="23" t="n">
        <f aca="false">(AD48*100)/C48</f>
        <v>0.418263389101785</v>
      </c>
      <c r="AG48" s="20" t="n">
        <v>1864</v>
      </c>
      <c r="AH48" s="21" t="n">
        <f aca="false">(AG48*100)/274074</f>
        <v>0.68010829192116</v>
      </c>
      <c r="AI48" s="23" t="n">
        <f aca="false">(AG48*100)/C48</f>
        <v>4.3555472474063</v>
      </c>
      <c r="AJ48" s="20" t="n">
        <v>340</v>
      </c>
      <c r="AK48" s="21" t="n">
        <f aca="false">(AJ48*100)/44872</f>
        <v>0.757710821893386</v>
      </c>
      <c r="AL48" s="23" t="n">
        <f aca="false">(AJ48*100)/C48</f>
        <v>0.79446677259557</v>
      </c>
      <c r="AM48" s="20" t="n">
        <v>455</v>
      </c>
      <c r="AN48" s="21" t="n">
        <f aca="false">(AM48*100)/72239</f>
        <v>0.629853680145074</v>
      </c>
      <c r="AO48" s="23" t="n">
        <f aca="false">(AM48*100)/C48</f>
        <v>1.06318347509113</v>
      </c>
      <c r="AP48" s="20" t="n">
        <v>367</v>
      </c>
      <c r="AQ48" s="21" t="n">
        <f aca="false">(AP48*100)/49759</f>
        <v>0.737555015173135</v>
      </c>
      <c r="AR48" s="23" t="n">
        <f aca="false">(AP48*100)/C48</f>
        <v>0.857556781007571</v>
      </c>
      <c r="AS48" s="20" t="n">
        <v>150</v>
      </c>
      <c r="AT48" s="21" t="n">
        <f aca="false">(AS48*100)/24148</f>
        <v>0.621169455027332</v>
      </c>
      <c r="AU48" s="23" t="n">
        <f aca="false">(AS48*100)/C48</f>
        <v>0.35050004673334</v>
      </c>
      <c r="AV48" s="20" t="n">
        <v>270</v>
      </c>
      <c r="AW48" s="21" t="n">
        <f aca="false">(AV48*100)/32603</f>
        <v>0.828144649265405</v>
      </c>
      <c r="AX48" s="23" t="n">
        <f aca="false">(AV48*100)/C48</f>
        <v>0.630900084120011</v>
      </c>
      <c r="AY48" s="20" t="n">
        <v>252</v>
      </c>
      <c r="AZ48" s="21" t="n">
        <f aca="false">(AY48*100)/27928</f>
        <v>0.902320252076769</v>
      </c>
      <c r="BA48" s="23" t="n">
        <f aca="false">(AY48*100)/C48</f>
        <v>0.588840078512011</v>
      </c>
      <c r="BB48" s="20" t="n">
        <v>1769</v>
      </c>
      <c r="BC48" s="21" t="n">
        <f aca="false">(BB48*100)/215466</f>
        <v>0.821011203623774</v>
      </c>
      <c r="BD48" s="23" t="n">
        <f aca="false">(BB48*100)/C48</f>
        <v>4.13356388447518</v>
      </c>
      <c r="BE48" s="20" t="n">
        <v>83</v>
      </c>
      <c r="BF48" s="21" t="n">
        <f aca="false">(BE48*100)/18491</f>
        <v>0.44886701638635</v>
      </c>
      <c r="BG48" s="23" t="n">
        <f aca="false">(BE48*100)/C48</f>
        <v>0.193943359192448</v>
      </c>
      <c r="BH48" s="20" t="n">
        <v>53</v>
      </c>
      <c r="BI48" s="21" t="n">
        <f aca="false">(BH48*100)/8804</f>
        <v>0.601999091322126</v>
      </c>
      <c r="BJ48" s="23" t="n">
        <f aca="false">(BH48*100)/C48</f>
        <v>0.12384334984578</v>
      </c>
      <c r="BK48" s="20" t="n">
        <v>166</v>
      </c>
      <c r="BL48" s="21" t="n">
        <f aca="false">(BK48*100)/23768</f>
        <v>0.698418041063615</v>
      </c>
      <c r="BM48" s="23" t="n">
        <f aca="false">(BK48*100)/C48</f>
        <v>0.387886718384896</v>
      </c>
      <c r="BN48" s="20" t="n">
        <v>41</v>
      </c>
      <c r="BO48" s="21" t="n">
        <f aca="false">(BN48*100)/8281</f>
        <v>0.495109286318078</v>
      </c>
      <c r="BP48" s="23" t="n">
        <f aca="false">(BN48*100)/C48</f>
        <v>0.0958033461071128</v>
      </c>
      <c r="BQ48" s="20" t="n">
        <v>13</v>
      </c>
      <c r="BR48" s="21" t="n">
        <f aca="false">(BQ48*100)/3354</f>
        <v>0.387596899224806</v>
      </c>
      <c r="BS48" s="23" t="n">
        <f aca="false">(BQ48*100)/C48</f>
        <v>0.0303766707168894</v>
      </c>
      <c r="BT48" s="20" t="n">
        <v>783</v>
      </c>
      <c r="BU48" s="21" t="n">
        <f aca="false">(BT48*100)/112831</f>
        <v>0.693958220701758</v>
      </c>
      <c r="BV48" s="23" t="n">
        <f aca="false">(BT48*100)/C48</f>
        <v>1.82961024394803</v>
      </c>
    </row>
    <row r="49" customFormat="false" ht="9" hidden="false" customHeight="false" outlineLevel="0" collapsed="false">
      <c r="A49" s="14" t="n">
        <v>42</v>
      </c>
      <c r="B49" s="1" t="s">
        <v>77</v>
      </c>
      <c r="C49" s="15" t="n">
        <f aca="false">F49+I49+L49+O49+R49+U49+X49+AA49+AD49+AG49+AJ49+AM49+AP49+AS49+AV49+AY49+BB49+BE49+BH49+BK49+BN49+BQ49+BT49</f>
        <v>42281</v>
      </c>
      <c r="D49" s="16" t="n">
        <f aca="false">(C49*100)/5837288</f>
        <v>0.724326091157401</v>
      </c>
      <c r="E49" s="17" t="n">
        <f aca="false">H49+K49+N49+Q49+T49+W49+Z49+AC49+AF49+AI49+AL49+AO49+AR49+AU49+AX49+BA49+BD49+BG49+BJ49+BM49+BP49+BS49+BV49</f>
        <v>100</v>
      </c>
      <c r="F49" s="15" t="n">
        <v>599</v>
      </c>
      <c r="G49" s="16" t="n">
        <f aca="false">(F49*100)/69538</f>
        <v>0.861399522563203</v>
      </c>
      <c r="H49" s="18" t="n">
        <f aca="false">(F49*100)/C49</f>
        <v>1.41671199829711</v>
      </c>
      <c r="I49" s="15" t="n">
        <v>285</v>
      </c>
      <c r="J49" s="16" t="n">
        <f aca="false">(I49*100)/35198</f>
        <v>0.809705096880505</v>
      </c>
      <c r="K49" s="18" t="n">
        <f aca="false">(I49*100)/C49</f>
        <v>0.674061635249876</v>
      </c>
      <c r="L49" s="15" t="n">
        <v>31469</v>
      </c>
      <c r="M49" s="16" t="n">
        <f aca="false">(L49*100)/4529439</f>
        <v>0.694765952251482</v>
      </c>
      <c r="N49" s="18" t="n">
        <f aca="false">(L49*100)/C49</f>
        <v>74.42823017431</v>
      </c>
      <c r="O49" s="15" t="n">
        <v>250</v>
      </c>
      <c r="P49" s="16" t="n">
        <f aca="false">(O49*100)/39155</f>
        <v>0.638488060273273</v>
      </c>
      <c r="Q49" s="18" t="n">
        <f aca="false">(O49*100)/C49</f>
        <v>0.591282136184102</v>
      </c>
      <c r="R49" s="15" t="n">
        <v>310</v>
      </c>
      <c r="S49" s="16" t="n">
        <f aca="false">(R49*100)/35824</f>
        <v>0.865341670388566</v>
      </c>
      <c r="T49" s="18" t="n">
        <f aca="false">(R49*100)/C49</f>
        <v>0.733189848868286</v>
      </c>
      <c r="U49" s="15" t="n">
        <v>577</v>
      </c>
      <c r="V49" s="16" t="n">
        <f aca="false">(U49*100)/57222</f>
        <v>1.00835343049876</v>
      </c>
      <c r="W49" s="18" t="n">
        <f aca="false">(U49*100)/C49</f>
        <v>1.36467917031291</v>
      </c>
      <c r="X49" s="15" t="n">
        <v>607</v>
      </c>
      <c r="Y49" s="16" t="n">
        <f aca="false">(X49*100)/75008</f>
        <v>0.809247013651877</v>
      </c>
      <c r="Z49" s="18" t="n">
        <f aca="false">(X49*100)/C49</f>
        <v>1.435633026655</v>
      </c>
      <c r="AA49" s="15" t="n">
        <v>283</v>
      </c>
      <c r="AB49" s="16" t="n">
        <f aca="false">(AA49*100)/45865</f>
        <v>0.61702823503761</v>
      </c>
      <c r="AC49" s="18" t="n">
        <f aca="false">(AA49*100)/C49</f>
        <v>0.669331378160403</v>
      </c>
      <c r="AD49" s="15" t="n">
        <v>216</v>
      </c>
      <c r="AE49" s="16" t="n">
        <f aca="false">(AD49*100)/33421</f>
        <v>0.646300230394064</v>
      </c>
      <c r="AF49" s="18" t="n">
        <f aca="false">(AD49*100)/C49</f>
        <v>0.510867765663064</v>
      </c>
      <c r="AG49" s="15" t="n">
        <v>2552</v>
      </c>
      <c r="AH49" s="16" t="n">
        <f aca="false">(AG49*100)/274074</f>
        <v>0.931135386793348</v>
      </c>
      <c r="AI49" s="18" t="n">
        <f aca="false">(AG49*100)/C49</f>
        <v>6.03580804616731</v>
      </c>
      <c r="AJ49" s="15" t="n">
        <v>337</v>
      </c>
      <c r="AK49" s="16" t="n">
        <f aca="false">(AJ49*100)/44872</f>
        <v>0.751025138170797</v>
      </c>
      <c r="AL49" s="18" t="n">
        <f aca="false">(AJ49*100)/C49</f>
        <v>0.797048319576169</v>
      </c>
      <c r="AM49" s="15" t="n">
        <v>502</v>
      </c>
      <c r="AN49" s="16" t="n">
        <f aca="false">(AM49*100)/72239</f>
        <v>0.694915488863356</v>
      </c>
      <c r="AO49" s="18" t="n">
        <f aca="false">(AM49*100)/C49</f>
        <v>1.18729452945768</v>
      </c>
      <c r="AP49" s="15" t="n">
        <v>378</v>
      </c>
      <c r="AQ49" s="16" t="n">
        <f aca="false">(AP49*100)/49759</f>
        <v>0.75966156876143</v>
      </c>
      <c r="AR49" s="18" t="n">
        <f aca="false">(AP49*100)/C49</f>
        <v>0.894018589910362</v>
      </c>
      <c r="AS49" s="15" t="n">
        <v>186</v>
      </c>
      <c r="AT49" s="16" t="n">
        <f aca="false">(AS49*100)/24148</f>
        <v>0.770250124233891</v>
      </c>
      <c r="AU49" s="18" t="n">
        <f aca="false">(AS49*100)/C49</f>
        <v>0.439913909320972</v>
      </c>
      <c r="AV49" s="15" t="n">
        <v>289</v>
      </c>
      <c r="AW49" s="16" t="n">
        <f aca="false">(AV49*100)/32603</f>
        <v>0.886421494954452</v>
      </c>
      <c r="AX49" s="18" t="n">
        <f aca="false">(AV49*100)/C49</f>
        <v>0.683522149428822</v>
      </c>
      <c r="AY49" s="15" t="n">
        <v>298</v>
      </c>
      <c r="AZ49" s="16" t="n">
        <f aca="false">(AY49*100)/27928</f>
        <v>1.06702950443999</v>
      </c>
      <c r="BA49" s="18" t="n">
        <f aca="false">(AY49*100)/C49</f>
        <v>0.704808306331449</v>
      </c>
      <c r="BB49" s="15" t="n">
        <v>1952</v>
      </c>
      <c r="BC49" s="16" t="n">
        <f aca="false">(BB49*100)/215466</f>
        <v>0.905943397102095</v>
      </c>
      <c r="BD49" s="18" t="n">
        <f aca="false">(BB49*100)/C49</f>
        <v>4.61673091932547</v>
      </c>
      <c r="BE49" s="15" t="n">
        <v>84</v>
      </c>
      <c r="BF49" s="16" t="n">
        <f aca="false">(BE49*100)/18491</f>
        <v>0.454275052728354</v>
      </c>
      <c r="BG49" s="18" t="n">
        <f aca="false">(BE49*100)/C49</f>
        <v>0.198670797757858</v>
      </c>
      <c r="BH49" s="15" t="n">
        <v>56</v>
      </c>
      <c r="BI49" s="16" t="n">
        <f aca="false">(BH49*100)/8804</f>
        <v>0.636074511585643</v>
      </c>
      <c r="BJ49" s="18" t="n">
        <f aca="false">(BH49*100)/C49</f>
        <v>0.132447198505239</v>
      </c>
      <c r="BK49" s="15" t="n">
        <v>191</v>
      </c>
      <c r="BL49" s="16" t="n">
        <f aca="false">(BK49*100)/23768</f>
        <v>0.803601480982834</v>
      </c>
      <c r="BM49" s="18" t="n">
        <f aca="false">(BK49*100)/C49</f>
        <v>0.451739552044654</v>
      </c>
      <c r="BN49" s="15" t="n">
        <v>45</v>
      </c>
      <c r="BO49" s="16" t="n">
        <f aca="false">(BN49*100)/8281</f>
        <v>0.543412631324719</v>
      </c>
      <c r="BP49" s="18" t="n">
        <f aca="false">(BN49*100)/C49</f>
        <v>0.106430784513138</v>
      </c>
      <c r="BQ49" s="15" t="n">
        <v>23</v>
      </c>
      <c r="BR49" s="16" t="n">
        <f aca="false">(BQ49*100)/3354</f>
        <v>0.685748360166965</v>
      </c>
      <c r="BS49" s="18" t="n">
        <f aca="false">(BQ49*100)/C49</f>
        <v>0.0543979565289374</v>
      </c>
      <c r="BT49" s="15" t="n">
        <v>792</v>
      </c>
      <c r="BU49" s="16" t="n">
        <f aca="false">(BT49*100)/112831</f>
        <v>0.701934751974192</v>
      </c>
      <c r="BV49" s="18" t="n">
        <f aca="false">(BT49*100)/C49</f>
        <v>1.87318180743123</v>
      </c>
    </row>
    <row r="50" customFormat="false" ht="9" hidden="false" customHeight="false" outlineLevel="0" collapsed="false">
      <c r="A50" s="19" t="n">
        <v>43</v>
      </c>
      <c r="B50" s="9" t="s">
        <v>78</v>
      </c>
      <c r="C50" s="20" t="n">
        <f aca="false">F50+I50+L50+O50+R50+U50+X50+AA50+AD50+AG50+AJ50+AM50+AP50+AS50+AV50+AY50+BB50+BE50+BH50+BK50+BN50+BQ50+BT50</f>
        <v>36387</v>
      </c>
      <c r="D50" s="21" t="n">
        <f aca="false">(C50*100)/5837288</f>
        <v>0.623354544096505</v>
      </c>
      <c r="E50" s="22" t="n">
        <f aca="false">H50+K50+N50+Q50+T50+W50+Z50+AC50+AF50+AI50+AL50+AO50+AR50+AU50+AX50+BA50+BD50+BG50+BJ50+BM50+BP50+BS50+BV50</f>
        <v>100</v>
      </c>
      <c r="F50" s="20" t="n">
        <v>457</v>
      </c>
      <c r="G50" s="21" t="n">
        <f aca="false">(F50*100)/69538</f>
        <v>0.657194627397969</v>
      </c>
      <c r="H50" s="23" t="n">
        <f aca="false">(F50*100)/C50</f>
        <v>1.25594305658614</v>
      </c>
      <c r="I50" s="20" t="n">
        <v>247</v>
      </c>
      <c r="J50" s="21" t="n">
        <f aca="false">(I50*100)/35198</f>
        <v>0.701744417296437</v>
      </c>
      <c r="K50" s="23" t="n">
        <f aca="false">(I50*100)/C50</f>
        <v>0.678813862093605</v>
      </c>
      <c r="L50" s="20" t="n">
        <v>27891</v>
      </c>
      <c r="M50" s="21" t="n">
        <f aca="false">(L50*100)/4529439</f>
        <v>0.615771622048558</v>
      </c>
      <c r="N50" s="23" t="n">
        <f aca="false">(L50*100)/C50</f>
        <v>76.6510017313876</v>
      </c>
      <c r="O50" s="20" t="n">
        <v>263</v>
      </c>
      <c r="P50" s="21" t="n">
        <f aca="false">(O50*100)/39155</f>
        <v>0.671689439407483</v>
      </c>
      <c r="Q50" s="23" t="n">
        <f aca="false">(O50*100)/C50</f>
        <v>0.722785610245417</v>
      </c>
      <c r="R50" s="20" t="n">
        <v>206</v>
      </c>
      <c r="S50" s="21" t="n">
        <f aca="false">(R50*100)/35824</f>
        <v>0.575033497096918</v>
      </c>
      <c r="T50" s="23" t="n">
        <f aca="false">(R50*100)/C50</f>
        <v>0.566136257454585</v>
      </c>
      <c r="U50" s="20" t="n">
        <v>363</v>
      </c>
      <c r="V50" s="21" t="n">
        <f aca="false">(U50*100)/57222</f>
        <v>0.63437139561707</v>
      </c>
      <c r="W50" s="23" t="n">
        <f aca="false">(U50*100)/C50</f>
        <v>0.997609036194245</v>
      </c>
      <c r="X50" s="20" t="n">
        <v>444</v>
      </c>
      <c r="Y50" s="21" t="n">
        <f aca="false">(X50*100)/75008</f>
        <v>0.591936860068259</v>
      </c>
      <c r="Z50" s="23" t="n">
        <f aca="false">(X50*100)/C50</f>
        <v>1.2202160112128</v>
      </c>
      <c r="AA50" s="20" t="n">
        <v>238</v>
      </c>
      <c r="AB50" s="21" t="n">
        <f aca="false">(AA50*100)/45865</f>
        <v>0.518914204731277</v>
      </c>
      <c r="AC50" s="23" t="n">
        <f aca="false">(AA50*100)/C50</f>
        <v>0.65407975375821</v>
      </c>
      <c r="AD50" s="20" t="n">
        <v>199</v>
      </c>
      <c r="AE50" s="21" t="n">
        <f aca="false">(AD50*100)/33421</f>
        <v>0.595434008557494</v>
      </c>
      <c r="AF50" s="23" t="n">
        <f aca="false">(AD50*100)/C50</f>
        <v>0.546898617638168</v>
      </c>
      <c r="AG50" s="20" t="n">
        <v>2166</v>
      </c>
      <c r="AH50" s="21" t="n">
        <f aca="false">(AG50*100)/274074</f>
        <v>0.790297510891219</v>
      </c>
      <c r="AI50" s="23" t="n">
        <f aca="false">(AG50*100)/C50</f>
        <v>5.95267540605161</v>
      </c>
      <c r="AJ50" s="20" t="n">
        <v>263</v>
      </c>
      <c r="AK50" s="21" t="n">
        <f aca="false">(AJ50*100)/44872</f>
        <v>0.586111606346942</v>
      </c>
      <c r="AL50" s="23" t="n">
        <f aca="false">(AJ50*100)/C50</f>
        <v>0.722785610245417</v>
      </c>
      <c r="AM50" s="20" t="n">
        <v>413</v>
      </c>
      <c r="AN50" s="21" t="n">
        <f aca="false">(AM50*100)/72239</f>
        <v>0.571713340439375</v>
      </c>
      <c r="AO50" s="23" t="n">
        <f aca="false">(AM50*100)/C50</f>
        <v>1.13502074916866</v>
      </c>
      <c r="AP50" s="20" t="n">
        <v>309</v>
      </c>
      <c r="AQ50" s="21" t="n">
        <f aca="false">(AP50*100)/49759</f>
        <v>0.620993187162121</v>
      </c>
      <c r="AR50" s="23" t="n">
        <f aca="false">(AP50*100)/C50</f>
        <v>0.849204386181878</v>
      </c>
      <c r="AS50" s="20" t="n">
        <v>235</v>
      </c>
      <c r="AT50" s="21" t="n">
        <f aca="false">(AS50*100)/24148</f>
        <v>0.973165479542819</v>
      </c>
      <c r="AU50" s="23" t="n">
        <f aca="false">(AS50*100)/C50</f>
        <v>0.645835050979746</v>
      </c>
      <c r="AV50" s="20" t="n">
        <v>203</v>
      </c>
      <c r="AW50" s="21" t="n">
        <f aca="false">(AV50*100)/32603</f>
        <v>0.622642088151397</v>
      </c>
      <c r="AX50" s="23" t="n">
        <f aca="false">(AV50*100)/C50</f>
        <v>0.557891554676121</v>
      </c>
      <c r="AY50" s="20" t="n">
        <v>175</v>
      </c>
      <c r="AZ50" s="21" t="n">
        <f aca="false">(AY50*100)/27928</f>
        <v>0.626611286164423</v>
      </c>
      <c r="BA50" s="23" t="n">
        <f aca="false">(AY50*100)/C50</f>
        <v>0.480940995410449</v>
      </c>
      <c r="BB50" s="20" t="n">
        <v>1298</v>
      </c>
      <c r="BC50" s="21" t="n">
        <f aca="false">(BB50*100)/215466</f>
        <v>0.602415230245143</v>
      </c>
      <c r="BD50" s="23" t="n">
        <f aca="false">(BB50*100)/C50</f>
        <v>3.56720806881579</v>
      </c>
      <c r="BE50" s="20" t="n">
        <v>106</v>
      </c>
      <c r="BF50" s="21" t="n">
        <f aca="false">(BE50*100)/18491</f>
        <v>0.573251852252447</v>
      </c>
      <c r="BG50" s="23" t="n">
        <f aca="false">(BE50*100)/C50</f>
        <v>0.291312831505758</v>
      </c>
      <c r="BH50" s="20" t="n">
        <v>47</v>
      </c>
      <c r="BI50" s="21" t="n">
        <f aca="false">(BH50*100)/8804</f>
        <v>0.533848250795093</v>
      </c>
      <c r="BJ50" s="23" t="n">
        <f aca="false">(BH50*100)/C50</f>
        <v>0.129167010195949</v>
      </c>
      <c r="BK50" s="20" t="n">
        <v>125</v>
      </c>
      <c r="BL50" s="21" t="n">
        <f aca="false">(BK50*100)/23768</f>
        <v>0.525917199596096</v>
      </c>
      <c r="BM50" s="23" t="n">
        <f aca="false">(BK50*100)/C50</f>
        <v>0.343529282436035</v>
      </c>
      <c r="BN50" s="20" t="n">
        <v>52</v>
      </c>
      <c r="BO50" s="21" t="n">
        <f aca="false">(BN50*100)/8281</f>
        <v>0.627943485086342</v>
      </c>
      <c r="BP50" s="23" t="n">
        <f aca="false">(BN50*100)/C50</f>
        <v>0.142908181493391</v>
      </c>
      <c r="BQ50" s="20" t="n">
        <v>23</v>
      </c>
      <c r="BR50" s="21" t="n">
        <f aca="false">(BQ50*100)/3354</f>
        <v>0.685748360166965</v>
      </c>
      <c r="BS50" s="23" t="n">
        <f aca="false">(BQ50*100)/C50</f>
        <v>0.0632093879682304</v>
      </c>
      <c r="BT50" s="20" t="n">
        <v>664</v>
      </c>
      <c r="BU50" s="21" t="n">
        <f aca="false">(BT50*100)/112831</f>
        <v>0.58849075165513</v>
      </c>
      <c r="BV50" s="23" t="n">
        <f aca="false">(BT50*100)/C50</f>
        <v>1.82482754830022</v>
      </c>
    </row>
    <row r="51" customFormat="false" ht="9" hidden="false" customHeight="false" outlineLevel="0" collapsed="false">
      <c r="A51" s="14" t="n">
        <v>44</v>
      </c>
      <c r="B51" s="1" t="s">
        <v>79</v>
      </c>
      <c r="C51" s="15" t="n">
        <f aca="false">F51+I51+L51+O51+R51+U51+X51+AA51+AD51+AG51+AJ51+AM51+AP51+AS51+AV51+AY51+BB51+BE51+BH51+BK51+BN51+BQ51+BT51</f>
        <v>35247</v>
      </c>
      <c r="D51" s="16" t="n">
        <f aca="false">(C51*100)/5837288</f>
        <v>0.603824926918117</v>
      </c>
      <c r="E51" s="17" t="n">
        <f aca="false">H51+K51+N51+Q51+T51+W51+Z51+AC51+AF51+AI51+AL51+AO51+AR51+AU51+AX51+BA51+BD51+BG51+BJ51+BM51+BP51+BS51+BV51</f>
        <v>100</v>
      </c>
      <c r="F51" s="15" t="n">
        <v>576</v>
      </c>
      <c r="G51" s="16" t="n">
        <f aca="false">(F51*100)/69538</f>
        <v>0.828324081797003</v>
      </c>
      <c r="H51" s="18" t="n">
        <f aca="false">(F51*100)/C51</f>
        <v>1.63418163247936</v>
      </c>
      <c r="I51" s="15" t="n">
        <v>247</v>
      </c>
      <c r="J51" s="16" t="n">
        <f aca="false">(I51*100)/35198</f>
        <v>0.701744417296437</v>
      </c>
      <c r="K51" s="18" t="n">
        <f aca="false">(I51*100)/C51</f>
        <v>0.700768859761115</v>
      </c>
      <c r="L51" s="15" t="n">
        <v>26001</v>
      </c>
      <c r="M51" s="16" t="n">
        <f aca="false">(L51*100)/4529439</f>
        <v>0.574044600225326</v>
      </c>
      <c r="N51" s="18" t="n">
        <f aca="false">(L51*100)/C51</f>
        <v>73.7679802536386</v>
      </c>
      <c r="O51" s="15" t="n">
        <v>234</v>
      </c>
      <c r="P51" s="16" t="n">
        <f aca="false">(O51*100)/39155</f>
        <v>0.597624824415784</v>
      </c>
      <c r="Q51" s="18" t="n">
        <f aca="false">(O51*100)/C51</f>
        <v>0.66388628819474</v>
      </c>
      <c r="R51" s="15" t="n">
        <v>253</v>
      </c>
      <c r="S51" s="16" t="n">
        <f aca="false">(R51*100)/35824</f>
        <v>0.706230460026798</v>
      </c>
      <c r="T51" s="18" t="n">
        <f aca="false">(R51*100)/C51</f>
        <v>0.717791585099441</v>
      </c>
      <c r="U51" s="15" t="n">
        <v>377</v>
      </c>
      <c r="V51" s="16" t="n">
        <f aca="false">(U51*100)/57222</f>
        <v>0.658837510048583</v>
      </c>
      <c r="W51" s="18" t="n">
        <f aca="false">(U51*100)/C51</f>
        <v>1.06959457542486</v>
      </c>
      <c r="X51" s="15" t="n">
        <v>457</v>
      </c>
      <c r="Y51" s="16" t="n">
        <f aca="false">(X51*100)/75008</f>
        <v>0.609268344709898</v>
      </c>
      <c r="Z51" s="18" t="n">
        <f aca="false">(X51*100)/C51</f>
        <v>1.29656424660255</v>
      </c>
      <c r="AA51" s="15" t="n">
        <v>227</v>
      </c>
      <c r="AB51" s="16" t="n">
        <f aca="false">(AA51*100)/45865</f>
        <v>0.494930775100839</v>
      </c>
      <c r="AC51" s="18" t="n">
        <f aca="false">(AA51*100)/C51</f>
        <v>0.644026441966692</v>
      </c>
      <c r="AD51" s="15" t="n">
        <v>283</v>
      </c>
      <c r="AE51" s="16" t="n">
        <f aca="false">(AD51*100)/33421</f>
        <v>0.846772987044074</v>
      </c>
      <c r="AF51" s="18" t="n">
        <f aca="false">(AD51*100)/C51</f>
        <v>0.802905211791074</v>
      </c>
      <c r="AG51" s="15" t="n">
        <v>2130</v>
      </c>
      <c r="AH51" s="16" t="n">
        <f aca="false">(AG51*100)/274074</f>
        <v>0.777162372206047</v>
      </c>
      <c r="AI51" s="18" t="n">
        <f aca="false">(AG51*100)/C51</f>
        <v>6.04306749510597</v>
      </c>
      <c r="AJ51" s="15" t="n">
        <v>286</v>
      </c>
      <c r="AK51" s="16" t="n">
        <f aca="false">(AJ51*100)/44872</f>
        <v>0.637368514886789</v>
      </c>
      <c r="AL51" s="18" t="n">
        <f aca="false">(AJ51*100)/C51</f>
        <v>0.811416574460238</v>
      </c>
      <c r="AM51" s="15" t="n">
        <v>374</v>
      </c>
      <c r="AN51" s="16" t="n">
        <f aca="false">(AM51*100)/72239</f>
        <v>0.517725882141226</v>
      </c>
      <c r="AO51" s="18" t="n">
        <f aca="false">(AM51*100)/C51</f>
        <v>1.0610832127557</v>
      </c>
      <c r="AP51" s="15" t="n">
        <v>321</v>
      </c>
      <c r="AQ51" s="16" t="n">
        <f aca="false">(AP51*100)/49759</f>
        <v>0.645109427440262</v>
      </c>
      <c r="AR51" s="18" t="n">
        <f aca="false">(AP51*100)/C51</f>
        <v>0.910715805600477</v>
      </c>
      <c r="AS51" s="15" t="n">
        <v>299</v>
      </c>
      <c r="AT51" s="16" t="n">
        <f aca="false">(AS51*100)/24148</f>
        <v>1.23819778035448</v>
      </c>
      <c r="AU51" s="18" t="n">
        <f aca="false">(AS51*100)/C51</f>
        <v>0.848299146026612</v>
      </c>
      <c r="AV51" s="15" t="n">
        <v>278</v>
      </c>
      <c r="AW51" s="16" t="n">
        <f aca="false">(AV51*100)/32603</f>
        <v>0.852682268502899</v>
      </c>
      <c r="AX51" s="18" t="n">
        <f aca="false">(AV51*100)/C51</f>
        <v>0.788719607342469</v>
      </c>
      <c r="AY51" s="15" t="n">
        <v>198</v>
      </c>
      <c r="AZ51" s="16" t="n">
        <f aca="false">(AY51*100)/27928</f>
        <v>0.708965912346033</v>
      </c>
      <c r="BA51" s="18" t="n">
        <f aca="false">(AY51*100)/C51</f>
        <v>0.56174993616478</v>
      </c>
      <c r="BB51" s="15" t="n">
        <v>1618</v>
      </c>
      <c r="BC51" s="16" t="n">
        <f aca="false">(BB51*100)/215466</f>
        <v>0.750930541245487</v>
      </c>
      <c r="BD51" s="18" t="n">
        <f aca="false">(BB51*100)/C51</f>
        <v>4.59046159956876</v>
      </c>
      <c r="BE51" s="15" t="n">
        <v>80</v>
      </c>
      <c r="BF51" s="16" t="n">
        <f aca="false">(BE51*100)/18491</f>
        <v>0.432642907360337</v>
      </c>
      <c r="BG51" s="18" t="n">
        <f aca="false">(BE51*100)/C51</f>
        <v>0.226969671177689</v>
      </c>
      <c r="BH51" s="15" t="n">
        <v>44</v>
      </c>
      <c r="BI51" s="16" t="n">
        <f aca="false">(BH51*100)/8804</f>
        <v>0.499772830531577</v>
      </c>
      <c r="BJ51" s="18" t="n">
        <f aca="false">(BH51*100)/C51</f>
        <v>0.124833319147729</v>
      </c>
      <c r="BK51" s="15" t="n">
        <v>187</v>
      </c>
      <c r="BL51" s="16" t="n">
        <f aca="false">(BK51*100)/23768</f>
        <v>0.786772130595759</v>
      </c>
      <c r="BM51" s="18" t="n">
        <f aca="false">(BK51*100)/C51</f>
        <v>0.530541606377848</v>
      </c>
      <c r="BN51" s="15" t="n">
        <v>85</v>
      </c>
      <c r="BO51" s="16" t="n">
        <f aca="false">(BN51*100)/8281</f>
        <v>1.02644608139114</v>
      </c>
      <c r="BP51" s="18" t="n">
        <f aca="false">(BN51*100)/C51</f>
        <v>0.241155275626294</v>
      </c>
      <c r="BQ51" s="15" t="n">
        <v>27</v>
      </c>
      <c r="BR51" s="16" t="n">
        <f aca="false">(BQ51*100)/3354</f>
        <v>0.805008944543828</v>
      </c>
      <c r="BS51" s="18" t="n">
        <f aca="false">(BQ51*100)/C51</f>
        <v>0.07660226402247</v>
      </c>
      <c r="BT51" s="15" t="n">
        <v>665</v>
      </c>
      <c r="BU51" s="16" t="n">
        <f aca="false">(BT51*100)/112831</f>
        <v>0.589377032907623</v>
      </c>
      <c r="BV51" s="18" t="n">
        <f aca="false">(BT51*100)/C51</f>
        <v>1.88668539166454</v>
      </c>
    </row>
    <row r="52" customFormat="false" ht="9" hidden="false" customHeight="false" outlineLevel="0" collapsed="false">
      <c r="A52" s="19" t="n">
        <v>45</v>
      </c>
      <c r="B52" s="9" t="s">
        <v>80</v>
      </c>
      <c r="C52" s="20" t="n">
        <f aca="false">F52+I52+L52+O52+R52+U52+X52+AA52+AD52+AG52+AJ52+AM52+AP52+AS52+AV52+AY52+BB52+BE52+BH52+BK52+BN52+BQ52+BT52</f>
        <v>35184</v>
      </c>
      <c r="D52" s="21" t="n">
        <f aca="false">(C52*100)/5837288</f>
        <v>0.602745658600364</v>
      </c>
      <c r="E52" s="22" t="n">
        <f aca="false">H52+K52+N52+Q52+T52+W52+Z52+AC52+AF52+AI52+AL52+AO52+AR52+AU52+AX52+BA52+BD52+BG52+BJ52+BM52+BP52+BS52+BV52</f>
        <v>100</v>
      </c>
      <c r="F52" s="20" t="n">
        <v>474</v>
      </c>
      <c r="G52" s="21" t="n">
        <f aca="false">(F52*100)/69538</f>
        <v>0.681641692312117</v>
      </c>
      <c r="H52" s="23" t="n">
        <f aca="false">(F52*100)/C52</f>
        <v>1.34720327421555</v>
      </c>
      <c r="I52" s="20" t="n">
        <v>222</v>
      </c>
      <c r="J52" s="21" t="n">
        <f aca="false">(I52*100)/35198</f>
        <v>0.630717654412183</v>
      </c>
      <c r="K52" s="23" t="n">
        <f aca="false">(I52*100)/C52</f>
        <v>0.630968622100955</v>
      </c>
      <c r="L52" s="20" t="n">
        <v>27034</v>
      </c>
      <c r="M52" s="21" t="n">
        <f aca="false">(L52*100)/4529439</f>
        <v>0.596850956597495</v>
      </c>
      <c r="N52" s="23" t="n">
        <f aca="false">(L52*100)/C52</f>
        <v>76.8360618462938</v>
      </c>
      <c r="O52" s="20" t="n">
        <v>191</v>
      </c>
      <c r="P52" s="21" t="n">
        <f aca="false">(O52*100)/39155</f>
        <v>0.487804878048781</v>
      </c>
      <c r="Q52" s="23" t="n">
        <f aca="false">(O52*100)/C52</f>
        <v>0.542860391086858</v>
      </c>
      <c r="R52" s="20" t="n">
        <v>217</v>
      </c>
      <c r="S52" s="21" t="n">
        <f aca="false">(R52*100)/35824</f>
        <v>0.605739169271996</v>
      </c>
      <c r="T52" s="23" t="n">
        <f aca="false">(R52*100)/C52</f>
        <v>0.616757617098681</v>
      </c>
      <c r="U52" s="20" t="n">
        <v>442</v>
      </c>
      <c r="V52" s="21" t="n">
        <f aca="false">(U52*100)/57222</f>
        <v>0.77243018419489</v>
      </c>
      <c r="W52" s="23" t="n">
        <f aca="false">(U52*100)/C52</f>
        <v>1.256252842201</v>
      </c>
      <c r="X52" s="20" t="n">
        <v>408</v>
      </c>
      <c r="Y52" s="21" t="n">
        <f aca="false">(X52*100)/75008</f>
        <v>0.543941979522184</v>
      </c>
      <c r="Z52" s="23" t="n">
        <f aca="false">(X52*100)/C52</f>
        <v>1.15961800818554</v>
      </c>
      <c r="AA52" s="20" t="n">
        <v>230</v>
      </c>
      <c r="AB52" s="21" t="n">
        <f aca="false">(AA52*100)/45865</f>
        <v>0.501471710454595</v>
      </c>
      <c r="AC52" s="23" t="n">
        <f aca="false">(AA52*100)/C52</f>
        <v>0.653706230104593</v>
      </c>
      <c r="AD52" s="20" t="n">
        <v>228</v>
      </c>
      <c r="AE52" s="21" t="n">
        <f aca="false">(AD52*100)/33421</f>
        <v>0.682205798749289</v>
      </c>
      <c r="AF52" s="23" t="n">
        <f aca="false">(AD52*100)/C52</f>
        <v>0.648021828103684</v>
      </c>
      <c r="AG52" s="20" t="n">
        <v>1795</v>
      </c>
      <c r="AH52" s="21" t="n">
        <f aca="false">(AG52*100)/274074</f>
        <v>0.654932609441246</v>
      </c>
      <c r="AI52" s="23" t="n">
        <f aca="false">(AG52*100)/C52</f>
        <v>5.10175079581628</v>
      </c>
      <c r="AJ52" s="20" t="n">
        <v>222</v>
      </c>
      <c r="AK52" s="21" t="n">
        <f aca="false">(AJ52*100)/44872</f>
        <v>0.494740595471564</v>
      </c>
      <c r="AL52" s="23" t="n">
        <f aca="false">(AJ52*100)/C52</f>
        <v>0.630968622100955</v>
      </c>
      <c r="AM52" s="20" t="n">
        <v>392</v>
      </c>
      <c r="AN52" s="21" t="n">
        <f aca="false">(AM52*100)/72239</f>
        <v>0.542643170586525</v>
      </c>
      <c r="AO52" s="23" t="n">
        <f aca="false">(AM52*100)/C52</f>
        <v>1.11414279217826</v>
      </c>
      <c r="AP52" s="20" t="n">
        <v>396</v>
      </c>
      <c r="AQ52" s="21" t="n">
        <f aca="false">(AP52*100)/49759</f>
        <v>0.795835929178641</v>
      </c>
      <c r="AR52" s="23" t="n">
        <f aca="false">(AP52*100)/C52</f>
        <v>1.12551159618008</v>
      </c>
      <c r="AS52" s="20" t="n">
        <v>146</v>
      </c>
      <c r="AT52" s="21" t="n">
        <f aca="false">(AS52*100)/24148</f>
        <v>0.604604936226603</v>
      </c>
      <c r="AU52" s="23" t="n">
        <f aca="false">(AS52*100)/C52</f>
        <v>0.414961346066394</v>
      </c>
      <c r="AV52" s="20" t="n">
        <v>197</v>
      </c>
      <c r="AW52" s="21" t="n">
        <f aca="false">(AV52*100)/32603</f>
        <v>0.604238873723277</v>
      </c>
      <c r="AX52" s="23" t="n">
        <f aca="false">(AV52*100)/C52</f>
        <v>0.559913597089586</v>
      </c>
      <c r="AY52" s="20" t="n">
        <v>174</v>
      </c>
      <c r="AZ52" s="21" t="n">
        <f aca="false">(AY52*100)/27928</f>
        <v>0.623030650243483</v>
      </c>
      <c r="BA52" s="23" t="n">
        <f aca="false">(AY52*100)/C52</f>
        <v>0.494542974079127</v>
      </c>
      <c r="BB52" s="20" t="n">
        <v>1402</v>
      </c>
      <c r="BC52" s="21" t="n">
        <f aca="false">(BB52*100)/215466</f>
        <v>0.650682706320255</v>
      </c>
      <c r="BD52" s="23" t="n">
        <f aca="false">(BB52*100)/C52</f>
        <v>3.98476580263756</v>
      </c>
      <c r="BE52" s="20" t="n">
        <v>95</v>
      </c>
      <c r="BF52" s="21" t="n">
        <f aca="false">(BE52*100)/18491</f>
        <v>0.513763452490401</v>
      </c>
      <c r="BG52" s="23" t="n">
        <f aca="false">(BE52*100)/C52</f>
        <v>0.270009095043202</v>
      </c>
      <c r="BH52" s="20" t="n">
        <v>56</v>
      </c>
      <c r="BI52" s="21" t="n">
        <f aca="false">(BH52*100)/8804</f>
        <v>0.636074511585643</v>
      </c>
      <c r="BJ52" s="23" t="n">
        <f aca="false">(BH52*100)/C52</f>
        <v>0.159163256025466</v>
      </c>
      <c r="BK52" s="20" t="n">
        <v>151</v>
      </c>
      <c r="BL52" s="21" t="n">
        <f aca="false">(BK52*100)/23768</f>
        <v>0.635307977112083</v>
      </c>
      <c r="BM52" s="23" t="n">
        <f aca="false">(BK52*100)/C52</f>
        <v>0.429172351068668</v>
      </c>
      <c r="BN52" s="20" t="n">
        <v>57</v>
      </c>
      <c r="BO52" s="21" t="n">
        <f aca="false">(BN52*100)/8281</f>
        <v>0.688322666344644</v>
      </c>
      <c r="BP52" s="23" t="n">
        <f aca="false">(BN52*100)/C52</f>
        <v>0.162005457025921</v>
      </c>
      <c r="BQ52" s="20" t="n">
        <v>19</v>
      </c>
      <c r="BR52" s="21" t="n">
        <f aca="false">(BQ52*100)/3354</f>
        <v>0.566487775790101</v>
      </c>
      <c r="BS52" s="23" t="n">
        <f aca="false">(BQ52*100)/C52</f>
        <v>0.0540018190086403</v>
      </c>
      <c r="BT52" s="20" t="n">
        <v>636</v>
      </c>
      <c r="BU52" s="21" t="n">
        <f aca="false">(BT52*100)/112831</f>
        <v>0.563674876585336</v>
      </c>
      <c r="BV52" s="23" t="n">
        <f aca="false">(BT52*100)/C52</f>
        <v>1.80763983628922</v>
      </c>
    </row>
    <row r="53" customFormat="false" ht="9" hidden="false" customHeight="false" outlineLevel="0" collapsed="false">
      <c r="A53" s="14" t="n">
        <v>46</v>
      </c>
      <c r="B53" s="1" t="s">
        <v>81</v>
      </c>
      <c r="C53" s="15" t="n">
        <f aca="false">F53+I53+L53+O53+R53+U53+X53+AA53+AD53+AG53+AJ53+AM53+AP53+AS53+AV53+AY53+BB53+BE53+BH53+BK53+BN53+BQ53+BT53</f>
        <v>34680</v>
      </c>
      <c r="D53" s="16" t="n">
        <f aca="false">(C53*100)/5837288</f>
        <v>0.59411151205834</v>
      </c>
      <c r="E53" s="17" t="n">
        <f aca="false">H53+K53+N53+Q53+T53+W53+Z53+AC53+AF53+AI53+AL53+AO53+AR53+AU53+AX53+BA53+BD53+BG53+BJ53+BM53+BP53+BS53+BV53</f>
        <v>100</v>
      </c>
      <c r="F53" s="15" t="n">
        <v>647</v>
      </c>
      <c r="G53" s="16" t="n">
        <f aca="false">(F53*100)/69538</f>
        <v>0.93042652937962</v>
      </c>
      <c r="H53" s="18" t="n">
        <f aca="false">(F53*100)/C53</f>
        <v>1.86562860438293</v>
      </c>
      <c r="I53" s="15" t="n">
        <v>214</v>
      </c>
      <c r="J53" s="16" t="n">
        <f aca="false">(I53*100)/35198</f>
        <v>0.607989090289221</v>
      </c>
      <c r="K53" s="18" t="n">
        <f aca="false">(I53*100)/C53</f>
        <v>0.617070357554787</v>
      </c>
      <c r="L53" s="15" t="n">
        <v>25225</v>
      </c>
      <c r="M53" s="16" t="n">
        <f aca="false">(L53*100)/4529439</f>
        <v>0.556912235709544</v>
      </c>
      <c r="N53" s="18" t="n">
        <f aca="false">(L53*100)/C53</f>
        <v>72.7364475201845</v>
      </c>
      <c r="O53" s="15" t="n">
        <v>273</v>
      </c>
      <c r="P53" s="16" t="n">
        <f aca="false">(O53*100)/39155</f>
        <v>0.697228961818414</v>
      </c>
      <c r="Q53" s="18" t="n">
        <f aca="false">(O53*100)/C53</f>
        <v>0.78719723183391</v>
      </c>
      <c r="R53" s="15" t="n">
        <v>258</v>
      </c>
      <c r="S53" s="16" t="n">
        <f aca="false">(R53*100)/35824</f>
        <v>0.720187583742742</v>
      </c>
      <c r="T53" s="18" t="n">
        <f aca="false">(R53*100)/C53</f>
        <v>0.743944636678201</v>
      </c>
      <c r="U53" s="15" t="n">
        <v>429</v>
      </c>
      <c r="V53" s="16" t="n">
        <f aca="false">(U53*100)/57222</f>
        <v>0.749711649365629</v>
      </c>
      <c r="W53" s="18" t="n">
        <f aca="false">(U53*100)/C53</f>
        <v>1.23702422145329</v>
      </c>
      <c r="X53" s="15" t="n">
        <v>421</v>
      </c>
      <c r="Y53" s="16" t="n">
        <f aca="false">(X53*100)/75008</f>
        <v>0.561273464163823</v>
      </c>
      <c r="Z53" s="18" t="n">
        <f aca="false">(X53*100)/C53</f>
        <v>1.21395617070358</v>
      </c>
      <c r="AA53" s="15" t="n">
        <v>229</v>
      </c>
      <c r="AB53" s="16" t="n">
        <f aca="false">(AA53*100)/45865</f>
        <v>0.49929139867001</v>
      </c>
      <c r="AC53" s="18" t="n">
        <f aca="false">(AA53*100)/C53</f>
        <v>0.660322952710496</v>
      </c>
      <c r="AD53" s="15" t="n">
        <v>183</v>
      </c>
      <c r="AE53" s="16" t="n">
        <f aca="false">(AD53*100)/33421</f>
        <v>0.547559917417193</v>
      </c>
      <c r="AF53" s="18" t="n">
        <f aca="false">(AD53*100)/C53</f>
        <v>0.527681660899654</v>
      </c>
      <c r="AG53" s="15" t="n">
        <v>2346</v>
      </c>
      <c r="AH53" s="16" t="n">
        <f aca="false">(AG53*100)/274074</f>
        <v>0.855973204317082</v>
      </c>
      <c r="AI53" s="18" t="n">
        <f aca="false">(AG53*100)/C53</f>
        <v>6.76470588235294</v>
      </c>
      <c r="AJ53" s="15" t="n">
        <v>270</v>
      </c>
      <c r="AK53" s="16" t="n">
        <f aca="false">(AJ53*100)/44872</f>
        <v>0.601711535032983</v>
      </c>
      <c r="AL53" s="18" t="n">
        <f aca="false">(AJ53*100)/C53</f>
        <v>0.778546712802768</v>
      </c>
      <c r="AM53" s="15" t="n">
        <v>617</v>
      </c>
      <c r="AN53" s="16" t="n">
        <f aca="false">(AM53*100)/72239</f>
        <v>0.854109276152771</v>
      </c>
      <c r="AO53" s="18" t="n">
        <f aca="false">(AM53*100)/C53</f>
        <v>1.77912341407151</v>
      </c>
      <c r="AP53" s="15" t="n">
        <v>383</v>
      </c>
      <c r="AQ53" s="16" t="n">
        <f aca="false">(AP53*100)/49759</f>
        <v>0.769710002210655</v>
      </c>
      <c r="AR53" s="18" t="n">
        <f aca="false">(AP53*100)/C53</f>
        <v>1.10438292964245</v>
      </c>
      <c r="AS53" s="15" t="n">
        <v>211</v>
      </c>
      <c r="AT53" s="16" t="n">
        <f aca="false">(AS53*100)/24148</f>
        <v>0.873778366738446</v>
      </c>
      <c r="AU53" s="18" t="n">
        <f aca="false">(AS53*100)/C53</f>
        <v>0.608419838523645</v>
      </c>
      <c r="AV53" s="15" t="n">
        <v>231</v>
      </c>
      <c r="AW53" s="16" t="n">
        <f aca="false">(AV53*100)/32603</f>
        <v>0.708523755482624</v>
      </c>
      <c r="AX53" s="18" t="n">
        <f aca="false">(AV53*100)/C53</f>
        <v>0.666089965397924</v>
      </c>
      <c r="AY53" s="15" t="n">
        <v>204</v>
      </c>
      <c r="AZ53" s="16" t="n">
        <f aca="false">(AY53*100)/27928</f>
        <v>0.73044972787167</v>
      </c>
      <c r="BA53" s="18" t="n">
        <f aca="false">(AY53*100)/C53</f>
        <v>0.588235294117647</v>
      </c>
      <c r="BB53" s="15" t="n">
        <v>1534</v>
      </c>
      <c r="BC53" s="16" t="n">
        <f aca="false">(BB53*100)/215466</f>
        <v>0.711945272107896</v>
      </c>
      <c r="BD53" s="18" t="n">
        <f aca="false">(BB53*100)/C53</f>
        <v>4.42329873125721</v>
      </c>
      <c r="BE53" s="15" t="n">
        <v>79</v>
      </c>
      <c r="BF53" s="16" t="n">
        <f aca="false">(BE53*100)/18491</f>
        <v>0.427234871018333</v>
      </c>
      <c r="BG53" s="18" t="n">
        <f aca="false">(BE53*100)/C53</f>
        <v>0.227797001153403</v>
      </c>
      <c r="BH53" s="15" t="n">
        <v>50</v>
      </c>
      <c r="BI53" s="16" t="n">
        <f aca="false">(BH53*100)/8804</f>
        <v>0.56792367105861</v>
      </c>
      <c r="BJ53" s="18" t="n">
        <f aca="false">(BH53*100)/C53</f>
        <v>0.144175317185698</v>
      </c>
      <c r="BK53" s="15" t="n">
        <v>164</v>
      </c>
      <c r="BL53" s="16" t="n">
        <f aca="false">(BK53*100)/23768</f>
        <v>0.690003365870077</v>
      </c>
      <c r="BM53" s="18" t="n">
        <f aca="false">(BK53*100)/C53</f>
        <v>0.472895040369089</v>
      </c>
      <c r="BN53" s="15" t="n">
        <v>71</v>
      </c>
      <c r="BO53" s="16" t="n">
        <f aca="false">(BN53*100)/8281</f>
        <v>0.85738437386789</v>
      </c>
      <c r="BP53" s="18" t="n">
        <f aca="false">(BN53*100)/C53</f>
        <v>0.204728950403691</v>
      </c>
      <c r="BQ53" s="15" t="n">
        <v>10</v>
      </c>
      <c r="BR53" s="16" t="n">
        <f aca="false">(BQ53*100)/3354</f>
        <v>0.298151460942159</v>
      </c>
      <c r="BS53" s="18" t="n">
        <f aca="false">(BQ53*100)/C53</f>
        <v>0.0288350634371396</v>
      </c>
      <c r="BT53" s="15" t="n">
        <v>631</v>
      </c>
      <c r="BU53" s="16" t="n">
        <f aca="false">(BT53*100)/112831</f>
        <v>0.559243470322872</v>
      </c>
      <c r="BV53" s="18" t="n">
        <f aca="false">(BT53*100)/C53</f>
        <v>1.81949250288351</v>
      </c>
    </row>
    <row r="54" customFormat="false" ht="9" hidden="false" customHeight="false" outlineLevel="0" collapsed="false">
      <c r="A54" s="19" t="n">
        <v>47</v>
      </c>
      <c r="B54" s="9" t="s">
        <v>82</v>
      </c>
      <c r="C54" s="20" t="n">
        <f aca="false">F54+I54+L54+O54+R54+U54+X54+AA54+AD54+AG54+AJ54+AM54+AP54+AS54+AV54+AY54+BB54+BE54+BH54+BK54+BN54+BQ54+BT54</f>
        <v>34559</v>
      </c>
      <c r="D54" s="21" t="n">
        <f aca="false">(C54*100)/5837288</f>
        <v>0.592038631638528</v>
      </c>
      <c r="E54" s="22" t="n">
        <f aca="false">H54+K54+N54+Q54+T54+W54+Z54+AC54+AF54+AI54+AL54+AO54+AR54+AU54+AX54+BA54+BD54+BG54+BJ54+BM54+BP54+BS54+BV54</f>
        <v>100</v>
      </c>
      <c r="F54" s="20" t="n">
        <v>304</v>
      </c>
      <c r="G54" s="21" t="n">
        <f aca="false">(F54*100)/69538</f>
        <v>0.437171043170641</v>
      </c>
      <c r="H54" s="23" t="n">
        <f aca="false">(F54*100)/C54</f>
        <v>0.879655082612344</v>
      </c>
      <c r="I54" s="20" t="n">
        <v>205</v>
      </c>
      <c r="J54" s="21" t="n">
        <f aca="false">(I54*100)/35198</f>
        <v>0.582419455650889</v>
      </c>
      <c r="K54" s="23" t="n">
        <f aca="false">(I54*100)/C54</f>
        <v>0.593188460314245</v>
      </c>
      <c r="L54" s="20" t="n">
        <v>27836</v>
      </c>
      <c r="M54" s="21" t="n">
        <f aca="false">(L54*100)/4529439</f>
        <v>0.614557343635713</v>
      </c>
      <c r="N54" s="23" t="n">
        <f aca="false">(L54*100)/C54</f>
        <v>80.5463121039382</v>
      </c>
      <c r="O54" s="20" t="n">
        <v>238</v>
      </c>
      <c r="P54" s="21" t="n">
        <f aca="false">(O54*100)/39155</f>
        <v>0.607840633380156</v>
      </c>
      <c r="Q54" s="23" t="n">
        <f aca="false">(O54*100)/C54</f>
        <v>0.688677334413612</v>
      </c>
      <c r="R54" s="20" t="n">
        <v>178</v>
      </c>
      <c r="S54" s="21" t="n">
        <f aca="false">(R54*100)/35824</f>
        <v>0.496873604287628</v>
      </c>
      <c r="T54" s="23" t="n">
        <f aca="false">(R54*100)/C54</f>
        <v>0.515061199687491</v>
      </c>
      <c r="U54" s="20" t="n">
        <v>299</v>
      </c>
      <c r="V54" s="21" t="n">
        <f aca="false">(U54*100)/57222</f>
        <v>0.522526301073014</v>
      </c>
      <c r="W54" s="23" t="n">
        <f aca="false">(U54*100)/C54</f>
        <v>0.865187071385167</v>
      </c>
      <c r="X54" s="20" t="n">
        <v>332</v>
      </c>
      <c r="Y54" s="21" t="n">
        <f aca="false">(X54*100)/75008</f>
        <v>0.442619453924915</v>
      </c>
      <c r="Z54" s="23" t="n">
        <f aca="false">(X54*100)/C54</f>
        <v>0.960675945484534</v>
      </c>
      <c r="AA54" s="20" t="n">
        <v>239</v>
      </c>
      <c r="AB54" s="21" t="n">
        <f aca="false">(AA54*100)/45865</f>
        <v>0.521094516515862</v>
      </c>
      <c r="AC54" s="23" t="n">
        <f aca="false">(AA54*100)/C54</f>
        <v>0.691570936659047</v>
      </c>
      <c r="AD54" s="20" t="n">
        <v>213</v>
      </c>
      <c r="AE54" s="21" t="n">
        <f aca="false">(AD54*100)/33421</f>
        <v>0.637323838305257</v>
      </c>
      <c r="AF54" s="23" t="n">
        <f aca="false">(AD54*100)/C54</f>
        <v>0.616337278277728</v>
      </c>
      <c r="AG54" s="20" t="n">
        <v>1178</v>
      </c>
      <c r="AH54" s="21" t="n">
        <f aca="false">(AG54*100)/274074</f>
        <v>0.429810926975926</v>
      </c>
      <c r="AI54" s="23" t="n">
        <f aca="false">(AG54*100)/C54</f>
        <v>3.40866344512283</v>
      </c>
      <c r="AJ54" s="20" t="n">
        <v>195</v>
      </c>
      <c r="AK54" s="21" t="n">
        <f aca="false">(AJ54*100)/44872</f>
        <v>0.434569441968265</v>
      </c>
      <c r="AL54" s="23" t="n">
        <f aca="false">(AJ54*100)/C54</f>
        <v>0.564252437859892</v>
      </c>
      <c r="AM54" s="20" t="n">
        <v>672</v>
      </c>
      <c r="AN54" s="21" t="n">
        <f aca="false">(AM54*100)/72239</f>
        <v>0.930245435291186</v>
      </c>
      <c r="AO54" s="23" t="n">
        <f aca="false">(AM54*100)/C54</f>
        <v>1.94450070893255</v>
      </c>
      <c r="AP54" s="20" t="n">
        <v>232</v>
      </c>
      <c r="AQ54" s="21" t="n">
        <f aca="false">(AP54*100)/49759</f>
        <v>0.466247312044052</v>
      </c>
      <c r="AR54" s="23" t="n">
        <f aca="false">(AP54*100)/C54</f>
        <v>0.671315720940999</v>
      </c>
      <c r="AS54" s="20" t="n">
        <v>100</v>
      </c>
      <c r="AT54" s="21" t="n">
        <f aca="false">(AS54*100)/24148</f>
        <v>0.414112970018221</v>
      </c>
      <c r="AU54" s="23" t="n">
        <f aca="false">(AS54*100)/C54</f>
        <v>0.289360224543534</v>
      </c>
      <c r="AV54" s="20" t="n">
        <v>177</v>
      </c>
      <c r="AW54" s="21" t="n">
        <f aca="false">(AV54*100)/32603</f>
        <v>0.542894825629543</v>
      </c>
      <c r="AX54" s="23" t="n">
        <f aca="false">(AV54*100)/C54</f>
        <v>0.512167597442056</v>
      </c>
      <c r="AY54" s="20" t="n">
        <v>143</v>
      </c>
      <c r="AZ54" s="21" t="n">
        <f aca="false">(AY54*100)/27928</f>
        <v>0.512030936694357</v>
      </c>
      <c r="BA54" s="23" t="n">
        <f aca="false">(AY54*100)/C54</f>
        <v>0.413785121097254</v>
      </c>
      <c r="BB54" s="20" t="n">
        <v>1068</v>
      </c>
      <c r="BC54" s="21" t="n">
        <f aca="false">(BB54*100)/215466</f>
        <v>0.495669850463646</v>
      </c>
      <c r="BD54" s="23" t="n">
        <f aca="false">(BB54*100)/C54</f>
        <v>3.09036719812495</v>
      </c>
      <c r="BE54" s="20" t="n">
        <v>90</v>
      </c>
      <c r="BF54" s="21" t="n">
        <f aca="false">(BE54*100)/18491</f>
        <v>0.48672327078038</v>
      </c>
      <c r="BG54" s="23" t="n">
        <f aca="false">(BE54*100)/C54</f>
        <v>0.260424202089181</v>
      </c>
      <c r="BH54" s="20" t="n">
        <v>37</v>
      </c>
      <c r="BI54" s="21" t="n">
        <f aca="false">(BH54*100)/8804</f>
        <v>0.420263516583371</v>
      </c>
      <c r="BJ54" s="23" t="n">
        <f aca="false">(BH54*100)/C54</f>
        <v>0.107063283081108</v>
      </c>
      <c r="BK54" s="20" t="n">
        <v>129</v>
      </c>
      <c r="BL54" s="21" t="n">
        <f aca="false">(BK54*100)/23768</f>
        <v>0.542746549983171</v>
      </c>
      <c r="BM54" s="23" t="n">
        <f aca="false">(BK54*100)/C54</f>
        <v>0.373274689661159</v>
      </c>
      <c r="BN54" s="20" t="n">
        <v>58</v>
      </c>
      <c r="BO54" s="21" t="n">
        <f aca="false">(BN54*100)/8281</f>
        <v>0.700398502596305</v>
      </c>
      <c r="BP54" s="23" t="n">
        <f aca="false">(BN54*100)/C54</f>
        <v>0.16782893023525</v>
      </c>
      <c r="BQ54" s="20" t="n">
        <v>30</v>
      </c>
      <c r="BR54" s="21" t="n">
        <f aca="false">(BQ54*100)/3354</f>
        <v>0.894454382826476</v>
      </c>
      <c r="BS54" s="23" t="n">
        <f aca="false">(BQ54*100)/C54</f>
        <v>0.0868080673630603</v>
      </c>
      <c r="BT54" s="20" t="n">
        <v>606</v>
      </c>
      <c r="BU54" s="21" t="n">
        <f aca="false">(BT54*100)/112831</f>
        <v>0.537086439010556</v>
      </c>
      <c r="BV54" s="23" t="n">
        <f aca="false">(BT54*100)/C54</f>
        <v>1.75352296073382</v>
      </c>
    </row>
    <row r="55" customFormat="false" ht="9" hidden="false" customHeight="false" outlineLevel="0" collapsed="false">
      <c r="A55" s="14" t="n">
        <v>48</v>
      </c>
      <c r="B55" s="1" t="s">
        <v>83</v>
      </c>
      <c r="C55" s="15" t="n">
        <f aca="false">F55+I55+L55+O55+R55+U55+X55+AA55+AD55+AG55+AJ55+AM55+AP55+AS55+AV55+AY55+BB55+BE55+BH55+BK55+BN55+BQ55+BT55</f>
        <v>33112</v>
      </c>
      <c r="D55" s="16" t="n">
        <f aca="false">(C55*100)/5837288</f>
        <v>0.567249722816486</v>
      </c>
      <c r="E55" s="17" t="n">
        <f aca="false">H55+K55+N55+Q55+T55+W55+Z55+AC55+AF55+AI55+AL55+AO55+AR55+AU55+AX55+BA55+BD55+BG55+BJ55+BM55+BP55+BS55+BV55</f>
        <v>100</v>
      </c>
      <c r="F55" s="15" t="n">
        <v>291</v>
      </c>
      <c r="G55" s="16" t="n">
        <f aca="false">(F55*100)/69538</f>
        <v>0.418476228824528</v>
      </c>
      <c r="H55" s="18" t="n">
        <f aca="false">(F55*100)/C55</f>
        <v>0.878835467504228</v>
      </c>
      <c r="I55" s="15" t="n">
        <v>164</v>
      </c>
      <c r="J55" s="16" t="n">
        <f aca="false">(I55*100)/35198</f>
        <v>0.465935564520711</v>
      </c>
      <c r="K55" s="18" t="n">
        <f aca="false">(I55*100)/C55</f>
        <v>0.495288717081421</v>
      </c>
      <c r="L55" s="15" t="n">
        <v>26941</v>
      </c>
      <c r="M55" s="16" t="n">
        <f aca="false">(L55*100)/4529439</f>
        <v>0.59479772219032</v>
      </c>
      <c r="N55" s="18" t="n">
        <f aca="false">(L55*100)/C55</f>
        <v>81.3632519932351</v>
      </c>
      <c r="O55" s="15" t="n">
        <v>180</v>
      </c>
      <c r="P55" s="16" t="n">
        <f aca="false">(O55*100)/39155</f>
        <v>0.459711403396757</v>
      </c>
      <c r="Q55" s="18" t="n">
        <f aca="false">(O55*100)/C55</f>
        <v>0.543609567528389</v>
      </c>
      <c r="R55" s="15" t="n">
        <v>176</v>
      </c>
      <c r="S55" s="16" t="n">
        <f aca="false">(R55*100)/35824</f>
        <v>0.491290754801251</v>
      </c>
      <c r="T55" s="18" t="n">
        <f aca="false">(R55*100)/C55</f>
        <v>0.531529354916647</v>
      </c>
      <c r="U55" s="15" t="n">
        <v>260</v>
      </c>
      <c r="V55" s="16" t="n">
        <f aca="false">(U55*100)/57222</f>
        <v>0.454370696585229</v>
      </c>
      <c r="W55" s="18" t="n">
        <f aca="false">(U55*100)/C55</f>
        <v>0.785213819763228</v>
      </c>
      <c r="X55" s="15" t="n">
        <v>341</v>
      </c>
      <c r="Y55" s="16" t="n">
        <f aca="false">(X55*100)/75008</f>
        <v>0.454618174061433</v>
      </c>
      <c r="Z55" s="18" t="n">
        <f aca="false">(X55*100)/C55</f>
        <v>1.029838125151</v>
      </c>
      <c r="AA55" s="15" t="n">
        <v>218</v>
      </c>
      <c r="AB55" s="16" t="n">
        <f aca="false">(AA55*100)/45865</f>
        <v>0.475307969039573</v>
      </c>
      <c r="AC55" s="18" t="n">
        <f aca="false">(AA55*100)/C55</f>
        <v>0.658371587339937</v>
      </c>
      <c r="AD55" s="15" t="n">
        <v>181</v>
      </c>
      <c r="AE55" s="16" t="n">
        <f aca="false">(AD55*100)/33421</f>
        <v>0.541575656024655</v>
      </c>
      <c r="AF55" s="18" t="n">
        <f aca="false">(AD55*100)/C55</f>
        <v>0.546629620681324</v>
      </c>
      <c r="AG55" s="15" t="n">
        <v>1188</v>
      </c>
      <c r="AH55" s="16" t="n">
        <f aca="false">(AG55*100)/274074</f>
        <v>0.433459576610696</v>
      </c>
      <c r="AI55" s="18" t="n">
        <f aca="false">(AG55*100)/C55</f>
        <v>3.58782314568736</v>
      </c>
      <c r="AJ55" s="15" t="n">
        <v>196</v>
      </c>
      <c r="AK55" s="16" t="n">
        <f aca="false">(AJ55*100)/44872</f>
        <v>0.436798003209128</v>
      </c>
      <c r="AL55" s="18" t="n">
        <f aca="false">(AJ55*100)/C55</f>
        <v>0.591930417975356</v>
      </c>
      <c r="AM55" s="15" t="n">
        <v>312</v>
      </c>
      <c r="AN55" s="16" t="n">
        <f aca="false">(AM55*100)/72239</f>
        <v>0.431899666385194</v>
      </c>
      <c r="AO55" s="18" t="n">
        <f aca="false">(AM55*100)/C55</f>
        <v>0.942256583715873</v>
      </c>
      <c r="AP55" s="15" t="n">
        <v>193</v>
      </c>
      <c r="AQ55" s="16" t="n">
        <f aca="false">(AP55*100)/49759</f>
        <v>0.387869531140095</v>
      </c>
      <c r="AR55" s="18" t="n">
        <f aca="false">(AP55*100)/C55</f>
        <v>0.58287025851655</v>
      </c>
      <c r="AS55" s="15" t="n">
        <v>137</v>
      </c>
      <c r="AT55" s="16" t="n">
        <f aca="false">(AS55*100)/24148</f>
        <v>0.567334768924963</v>
      </c>
      <c r="AU55" s="18" t="n">
        <f aca="false">(AS55*100)/C55</f>
        <v>0.413747281952162</v>
      </c>
      <c r="AV55" s="15" t="n">
        <v>169</v>
      </c>
      <c r="AW55" s="16" t="n">
        <f aca="false">(AV55*100)/32603</f>
        <v>0.51835720639205</v>
      </c>
      <c r="AX55" s="18" t="n">
        <f aca="false">(AV55*100)/C55</f>
        <v>0.510388982846098</v>
      </c>
      <c r="AY55" s="15" t="n">
        <v>100</v>
      </c>
      <c r="AZ55" s="16" t="n">
        <f aca="false">(AY55*100)/27928</f>
        <v>0.358063592093956</v>
      </c>
      <c r="BA55" s="18" t="n">
        <f aca="false">(AY55*100)/C55</f>
        <v>0.302005315293549</v>
      </c>
      <c r="BB55" s="15" t="n">
        <v>1180</v>
      </c>
      <c r="BC55" s="16" t="n">
        <f aca="false">(BB55*100)/215466</f>
        <v>0.547650209313766</v>
      </c>
      <c r="BD55" s="18" t="n">
        <f aca="false">(BB55*100)/C55</f>
        <v>3.56366272046388</v>
      </c>
      <c r="BE55" s="15" t="n">
        <v>104</v>
      </c>
      <c r="BF55" s="16" t="n">
        <f aca="false">(BE55*100)/18491</f>
        <v>0.562435779568439</v>
      </c>
      <c r="BG55" s="18" t="n">
        <f aca="false">(BE55*100)/C55</f>
        <v>0.314085527905291</v>
      </c>
      <c r="BH55" s="15" t="n">
        <v>48</v>
      </c>
      <c r="BI55" s="16" t="n">
        <f aca="false">(BH55*100)/8804</f>
        <v>0.545206724216265</v>
      </c>
      <c r="BJ55" s="18" t="n">
        <f aca="false">(BH55*100)/C55</f>
        <v>0.144962551340904</v>
      </c>
      <c r="BK55" s="15" t="n">
        <v>150</v>
      </c>
      <c r="BL55" s="16" t="n">
        <f aca="false">(BK55*100)/23768</f>
        <v>0.631100639515315</v>
      </c>
      <c r="BM55" s="18" t="n">
        <f aca="false">(BK55*100)/C55</f>
        <v>0.453007972940324</v>
      </c>
      <c r="BN55" s="15" t="n">
        <v>55</v>
      </c>
      <c r="BO55" s="16" t="n">
        <f aca="false">(BN55*100)/8281</f>
        <v>0.664170993841324</v>
      </c>
      <c r="BP55" s="18" t="n">
        <f aca="false">(BN55*100)/C55</f>
        <v>0.166102923411452</v>
      </c>
      <c r="BQ55" s="15" t="n">
        <v>14</v>
      </c>
      <c r="BR55" s="16" t="n">
        <f aca="false">(BQ55*100)/3354</f>
        <v>0.417412045319022</v>
      </c>
      <c r="BS55" s="18" t="n">
        <f aca="false">(BQ55*100)/C55</f>
        <v>0.0422807441410969</v>
      </c>
      <c r="BT55" s="15" t="n">
        <v>514</v>
      </c>
      <c r="BU55" s="16" t="n">
        <f aca="false">(BT55*100)/112831</f>
        <v>0.45554856378123</v>
      </c>
      <c r="BV55" s="18" t="n">
        <f aca="false">(BT55*100)/C55</f>
        <v>1.55230732060884</v>
      </c>
    </row>
    <row r="56" customFormat="false" ht="9" hidden="false" customHeight="false" outlineLevel="0" collapsed="false">
      <c r="A56" s="19" t="n">
        <v>49</v>
      </c>
      <c r="B56" s="9" t="s">
        <v>84</v>
      </c>
      <c r="C56" s="20" t="n">
        <f aca="false">F56+I56+L56+O56+R56+U56+X56+AA56+AD56+AG56+AJ56+AM56+AP56+AS56+AV56+AY56+BB56+BE56+BH56+BK56+BN56+BQ56+BT56</f>
        <v>30609</v>
      </c>
      <c r="D56" s="21" t="n">
        <f aca="false">(C56*100)/5837288</f>
        <v>0.524370221239726</v>
      </c>
      <c r="E56" s="22" t="n">
        <f aca="false">H56+K56+N56+Q56+T56+W56+Z56+AC56+AF56+AI56+AL56+AO56+AR56+AU56+AX56+BA56+BD56+BG56+BJ56+BM56+BP56+BS56+BV56</f>
        <v>100</v>
      </c>
      <c r="F56" s="20" t="n">
        <v>353</v>
      </c>
      <c r="G56" s="21" t="n">
        <f aca="false">(F56*100)/69538</f>
        <v>0.507636112629066</v>
      </c>
      <c r="H56" s="23" t="n">
        <f aca="false">(F56*100)/C56</f>
        <v>1.15325557842465</v>
      </c>
      <c r="I56" s="20" t="n">
        <v>175</v>
      </c>
      <c r="J56" s="21" t="n">
        <f aca="false">(I56*100)/35198</f>
        <v>0.497187340189784</v>
      </c>
      <c r="K56" s="23" t="n">
        <f aca="false">(I56*100)/C56</f>
        <v>0.571727269757261</v>
      </c>
      <c r="L56" s="20" t="n">
        <v>24098</v>
      </c>
      <c r="M56" s="21" t="n">
        <f aca="false">(L56*100)/4529439</f>
        <v>0.532030567140876</v>
      </c>
      <c r="N56" s="23" t="n">
        <f aca="false">(L56*100)/C56</f>
        <v>78.7284785520599</v>
      </c>
      <c r="O56" s="20" t="n">
        <v>127</v>
      </c>
      <c r="P56" s="21" t="n">
        <f aca="false">(O56*100)/39155</f>
        <v>0.324351934618823</v>
      </c>
      <c r="Q56" s="23" t="n">
        <f aca="false">(O56*100)/C56</f>
        <v>0.414910647195269</v>
      </c>
      <c r="R56" s="20" t="n">
        <v>168</v>
      </c>
      <c r="S56" s="21" t="n">
        <f aca="false">(R56*100)/35824</f>
        <v>0.468959356855739</v>
      </c>
      <c r="T56" s="23" t="n">
        <f aca="false">(R56*100)/C56</f>
        <v>0.548858178966971</v>
      </c>
      <c r="U56" s="20" t="n">
        <v>344</v>
      </c>
      <c r="V56" s="21" t="n">
        <f aca="false">(U56*100)/57222</f>
        <v>0.601167383174304</v>
      </c>
      <c r="W56" s="23" t="n">
        <f aca="false">(U56*100)/C56</f>
        <v>1.12385246169427</v>
      </c>
      <c r="X56" s="20" t="n">
        <v>371</v>
      </c>
      <c r="Y56" s="21" t="n">
        <f aca="false">(X56*100)/75008</f>
        <v>0.494613907849829</v>
      </c>
      <c r="Z56" s="23" t="n">
        <f aca="false">(X56*100)/C56</f>
        <v>1.21206181188539</v>
      </c>
      <c r="AA56" s="20" t="n">
        <v>194</v>
      </c>
      <c r="AB56" s="21" t="n">
        <f aca="false">(AA56*100)/45865</f>
        <v>0.422980486209528</v>
      </c>
      <c r="AC56" s="23" t="n">
        <f aca="false">(AA56*100)/C56</f>
        <v>0.633800516188049</v>
      </c>
      <c r="AD56" s="20" t="n">
        <v>149</v>
      </c>
      <c r="AE56" s="21" t="n">
        <f aca="false">(AD56*100)/33421</f>
        <v>0.445827473744053</v>
      </c>
      <c r="AF56" s="23" t="n">
        <f aca="false">(AD56*100)/C56</f>
        <v>0.486784932536182</v>
      </c>
      <c r="AG56" s="20" t="n">
        <v>1259</v>
      </c>
      <c r="AH56" s="21" t="n">
        <f aca="false">(AG56*100)/274074</f>
        <v>0.459364989017565</v>
      </c>
      <c r="AI56" s="23" t="n">
        <f aca="false">(AG56*100)/C56</f>
        <v>4.11316932928224</v>
      </c>
      <c r="AJ56" s="20" t="n">
        <v>273</v>
      </c>
      <c r="AK56" s="21" t="n">
        <f aca="false">(AJ56*100)/44872</f>
        <v>0.608397218755571</v>
      </c>
      <c r="AL56" s="23" t="n">
        <f aca="false">(AJ56*100)/C56</f>
        <v>0.891894540821327</v>
      </c>
      <c r="AM56" s="20" t="n">
        <v>282</v>
      </c>
      <c r="AN56" s="21" t="n">
        <f aca="false">(AM56*100)/72239</f>
        <v>0.390370852309694</v>
      </c>
      <c r="AO56" s="23" t="n">
        <f aca="false">(AM56*100)/C56</f>
        <v>0.921297657551701</v>
      </c>
      <c r="AP56" s="20" t="n">
        <v>276</v>
      </c>
      <c r="AQ56" s="21" t="n">
        <f aca="false">(AP56*100)/49759</f>
        <v>0.554673526397235</v>
      </c>
      <c r="AR56" s="23" t="n">
        <f aca="false">(AP56*100)/C56</f>
        <v>0.901695579731452</v>
      </c>
      <c r="AS56" s="20" t="n">
        <v>108</v>
      </c>
      <c r="AT56" s="21" t="n">
        <f aca="false">(AS56*100)/24148</f>
        <v>0.447242007619679</v>
      </c>
      <c r="AU56" s="23" t="n">
        <f aca="false">(AS56*100)/C56</f>
        <v>0.352837400764481</v>
      </c>
      <c r="AV56" s="20" t="n">
        <v>174</v>
      </c>
      <c r="AW56" s="21" t="n">
        <f aca="false">(AV56*100)/32603</f>
        <v>0.533693218415483</v>
      </c>
      <c r="AX56" s="23" t="n">
        <f aca="false">(AV56*100)/C56</f>
        <v>0.56846025678722</v>
      </c>
      <c r="AY56" s="20" t="n">
        <v>140</v>
      </c>
      <c r="AZ56" s="21" t="n">
        <f aca="false">(AY56*100)/27928</f>
        <v>0.501289028931538</v>
      </c>
      <c r="BA56" s="23" t="n">
        <f aca="false">(AY56*100)/C56</f>
        <v>0.457381815805809</v>
      </c>
      <c r="BB56" s="20" t="n">
        <v>1265</v>
      </c>
      <c r="BC56" s="21" t="n">
        <f aca="false">(BB56*100)/215466</f>
        <v>0.587099588798233</v>
      </c>
      <c r="BD56" s="23" t="n">
        <f aca="false">(BB56*100)/C56</f>
        <v>4.13277140710249</v>
      </c>
      <c r="BE56" s="20" t="n">
        <v>80</v>
      </c>
      <c r="BF56" s="21" t="n">
        <f aca="false">(BE56*100)/18491</f>
        <v>0.432642907360337</v>
      </c>
      <c r="BG56" s="23" t="n">
        <f aca="false">(BE56*100)/C56</f>
        <v>0.261361037603319</v>
      </c>
      <c r="BH56" s="20" t="n">
        <v>68</v>
      </c>
      <c r="BI56" s="21" t="n">
        <f aca="false">(BH56*100)/8804</f>
        <v>0.772376192639709</v>
      </c>
      <c r="BJ56" s="23" t="n">
        <f aca="false">(BH56*100)/C56</f>
        <v>0.222156881962821</v>
      </c>
      <c r="BK56" s="20" t="n">
        <v>133</v>
      </c>
      <c r="BL56" s="21" t="n">
        <f aca="false">(BK56*100)/23768</f>
        <v>0.559575900370246</v>
      </c>
      <c r="BM56" s="23" t="n">
        <f aca="false">(BK56*100)/C56</f>
        <v>0.434512725015518</v>
      </c>
      <c r="BN56" s="20" t="n">
        <v>30</v>
      </c>
      <c r="BO56" s="21" t="n">
        <f aca="false">(BN56*100)/8281</f>
        <v>0.362275087549813</v>
      </c>
      <c r="BP56" s="23" t="n">
        <f aca="false">(BN56*100)/C56</f>
        <v>0.0980103891012447</v>
      </c>
      <c r="BQ56" s="20" t="n">
        <v>23</v>
      </c>
      <c r="BR56" s="21" t="n">
        <f aca="false">(BQ56*100)/3354</f>
        <v>0.685748360166965</v>
      </c>
      <c r="BS56" s="23" t="n">
        <f aca="false">(BQ56*100)/C56</f>
        <v>0.0751412983109543</v>
      </c>
      <c r="BT56" s="20" t="n">
        <v>519</v>
      </c>
      <c r="BU56" s="21" t="n">
        <f aca="false">(BT56*100)/112831</f>
        <v>0.459979970043694</v>
      </c>
      <c r="BV56" s="23" t="n">
        <f aca="false">(BT56*100)/C56</f>
        <v>1.69557973145153</v>
      </c>
    </row>
    <row r="57" customFormat="false" ht="9" hidden="false" customHeight="false" outlineLevel="0" collapsed="false">
      <c r="A57" s="14" t="n">
        <v>50</v>
      </c>
      <c r="B57" s="1" t="s">
        <v>85</v>
      </c>
      <c r="C57" s="15" t="n">
        <f aca="false">F57+I57+L57+O57+R57+U57+X57+AA57+AD57+AG57+AJ57+AM57+AP57+AS57+AV57+AY57+BB57+BE57+BH57+BK57+BN57+BQ57+BT57</f>
        <v>30082</v>
      </c>
      <c r="D57" s="16" t="n">
        <f aca="false">(C57*100)/5837288</f>
        <v>0.515342056105507</v>
      </c>
      <c r="E57" s="17" t="n">
        <f aca="false">H57+K57+N57+Q57+T57+W57+Z57+AC57+AF57+AI57+AL57+AO57+AR57+AU57+AX57+BA57+BD57+BG57+BJ57+BM57+BP57+BS57+BV57</f>
        <v>100</v>
      </c>
      <c r="F57" s="15" t="n">
        <v>256</v>
      </c>
      <c r="G57" s="16" t="n">
        <f aca="false">(F57*100)/69538</f>
        <v>0.368144036354224</v>
      </c>
      <c r="H57" s="18" t="n">
        <f aca="false">(F57*100)/C57</f>
        <v>0.851007246858587</v>
      </c>
      <c r="I57" s="15" t="n">
        <v>158</v>
      </c>
      <c r="J57" s="16" t="n">
        <f aca="false">(I57*100)/35198</f>
        <v>0.44888914142849</v>
      </c>
      <c r="K57" s="18" t="n">
        <f aca="false">(I57*100)/C57</f>
        <v>0.525231035170534</v>
      </c>
      <c r="L57" s="15" t="n">
        <v>24157</v>
      </c>
      <c r="M57" s="16" t="n">
        <f aca="false">(L57*100)/4529439</f>
        <v>0.533333156711019</v>
      </c>
      <c r="N57" s="18" t="n">
        <f aca="false">(L57*100)/C57</f>
        <v>80.303836181105</v>
      </c>
      <c r="O57" s="15" t="n">
        <v>176</v>
      </c>
      <c r="P57" s="16" t="n">
        <f aca="false">(O57*100)/39155</f>
        <v>0.449495594432384</v>
      </c>
      <c r="Q57" s="18" t="n">
        <f aca="false">(O57*100)/C57</f>
        <v>0.585067482215278</v>
      </c>
      <c r="R57" s="15" t="n">
        <v>432</v>
      </c>
      <c r="S57" s="16" t="n">
        <f aca="false">(R57*100)/35824</f>
        <v>1.20589548905762</v>
      </c>
      <c r="T57" s="18" t="n">
        <f aca="false">(R57*100)/C57</f>
        <v>1.43607472907386</v>
      </c>
      <c r="U57" s="15" t="n">
        <v>241</v>
      </c>
      <c r="V57" s="16" t="n">
        <f aca="false">(U57*100)/57222</f>
        <v>0.421166684142463</v>
      </c>
      <c r="W57" s="18" t="n">
        <f aca="false">(U57*100)/C57</f>
        <v>0.801143540987966</v>
      </c>
      <c r="X57" s="15" t="n">
        <v>314</v>
      </c>
      <c r="Y57" s="16" t="n">
        <f aca="false">(X57*100)/75008</f>
        <v>0.418622013651877</v>
      </c>
      <c r="Z57" s="18" t="n">
        <f aca="false">(X57*100)/C57</f>
        <v>1.04381357622499</v>
      </c>
      <c r="AA57" s="15" t="n">
        <v>248</v>
      </c>
      <c r="AB57" s="16" t="n">
        <f aca="false">(AA57*100)/45865</f>
        <v>0.540717322577129</v>
      </c>
      <c r="AC57" s="18" t="n">
        <f aca="false">(AA57*100)/C57</f>
        <v>0.824413270394256</v>
      </c>
      <c r="AD57" s="15" t="n">
        <v>117</v>
      </c>
      <c r="AE57" s="16" t="n">
        <f aca="false">(AD57*100)/33421</f>
        <v>0.350079291463451</v>
      </c>
      <c r="AF57" s="18" t="n">
        <f aca="false">(AD57*100)/C57</f>
        <v>0.388936905790838</v>
      </c>
      <c r="AG57" s="15" t="n">
        <v>1117</v>
      </c>
      <c r="AH57" s="16" t="n">
        <f aca="false">(AG57*100)/274074</f>
        <v>0.407554164203828</v>
      </c>
      <c r="AI57" s="18" t="n">
        <f aca="false">(AG57*100)/C57</f>
        <v>3.71318396383219</v>
      </c>
      <c r="AJ57" s="15" t="n">
        <v>200</v>
      </c>
      <c r="AK57" s="16" t="n">
        <f aca="false">(AJ57*100)/44872</f>
        <v>0.44571224817258</v>
      </c>
      <c r="AL57" s="18" t="n">
        <f aca="false">(AJ57*100)/C57</f>
        <v>0.664849411608271</v>
      </c>
      <c r="AM57" s="15" t="n">
        <v>318</v>
      </c>
      <c r="AN57" s="16" t="n">
        <f aca="false">(AM57*100)/72239</f>
        <v>0.440205429200294</v>
      </c>
      <c r="AO57" s="18" t="n">
        <f aca="false">(AM57*100)/C57</f>
        <v>1.05711056445715</v>
      </c>
      <c r="AP57" s="15" t="n">
        <v>194</v>
      </c>
      <c r="AQ57" s="16" t="n">
        <f aca="false">(AP57*100)/49759</f>
        <v>0.38987921782994</v>
      </c>
      <c r="AR57" s="18" t="n">
        <f aca="false">(AP57*100)/C57</f>
        <v>0.644903929260023</v>
      </c>
      <c r="AS57" s="15" t="n">
        <v>95</v>
      </c>
      <c r="AT57" s="16" t="n">
        <f aca="false">(AS57*100)/24148</f>
        <v>0.39340732151731</v>
      </c>
      <c r="AU57" s="18" t="n">
        <f aca="false">(AS57*100)/C57</f>
        <v>0.315803470513929</v>
      </c>
      <c r="AV57" s="15" t="n">
        <v>157</v>
      </c>
      <c r="AW57" s="16" t="n">
        <f aca="false">(AV57*100)/32603</f>
        <v>0.48155077753581</v>
      </c>
      <c r="AX57" s="18" t="n">
        <f aca="false">(AV57*100)/C57</f>
        <v>0.521906788112493</v>
      </c>
      <c r="AY57" s="15" t="n">
        <v>103</v>
      </c>
      <c r="AZ57" s="16" t="n">
        <f aca="false">(AY57*100)/27928</f>
        <v>0.368805499856775</v>
      </c>
      <c r="BA57" s="18" t="n">
        <f aca="false">(AY57*100)/C57</f>
        <v>0.342397446978259</v>
      </c>
      <c r="BB57" s="15" t="n">
        <v>1025</v>
      </c>
      <c r="BC57" s="16" t="n">
        <f aca="false">(BB57*100)/215466</f>
        <v>0.475713105547975</v>
      </c>
      <c r="BD57" s="18" t="n">
        <f aca="false">(BB57*100)/C57</f>
        <v>3.40735323449239</v>
      </c>
      <c r="BE57" s="15" t="n">
        <v>83</v>
      </c>
      <c r="BF57" s="16" t="n">
        <f aca="false">(BE57*100)/18491</f>
        <v>0.44886701638635</v>
      </c>
      <c r="BG57" s="18" t="n">
        <f aca="false">(BE57*100)/C57</f>
        <v>0.275912505817432</v>
      </c>
      <c r="BH57" s="15" t="n">
        <v>34</v>
      </c>
      <c r="BI57" s="16" t="n">
        <f aca="false">(BH57*100)/8804</f>
        <v>0.386188096319855</v>
      </c>
      <c r="BJ57" s="18" t="n">
        <f aca="false">(BH57*100)/C57</f>
        <v>0.113024399973406</v>
      </c>
      <c r="BK57" s="15" t="n">
        <v>88</v>
      </c>
      <c r="BL57" s="16" t="n">
        <f aca="false">(BK57*100)/23768</f>
        <v>0.370245708515651</v>
      </c>
      <c r="BM57" s="18" t="n">
        <f aca="false">(BK57*100)/C57</f>
        <v>0.292533741107639</v>
      </c>
      <c r="BN57" s="15" t="n">
        <v>28</v>
      </c>
      <c r="BO57" s="16" t="n">
        <f aca="false">(BN57*100)/8281</f>
        <v>0.338123415046492</v>
      </c>
      <c r="BP57" s="18" t="n">
        <f aca="false">(BN57*100)/C57</f>
        <v>0.0930789176251579</v>
      </c>
      <c r="BQ57" s="15" t="n">
        <v>10</v>
      </c>
      <c r="BR57" s="16" t="n">
        <f aca="false">(BQ57*100)/3354</f>
        <v>0.298151460942159</v>
      </c>
      <c r="BS57" s="18" t="n">
        <f aca="false">(BQ57*100)/C57</f>
        <v>0.0332424705804135</v>
      </c>
      <c r="BT57" s="15" t="n">
        <v>531</v>
      </c>
      <c r="BU57" s="16" t="n">
        <f aca="false">(BT57*100)/112831</f>
        <v>0.470615345073606</v>
      </c>
      <c r="BV57" s="18" t="n">
        <f aca="false">(BT57*100)/C57</f>
        <v>1.76517518781996</v>
      </c>
    </row>
    <row r="58" customFormat="false" ht="9" hidden="false" customHeight="false" outlineLevel="0" collapsed="false">
      <c r="A58" s="19" t="n">
        <v>51</v>
      </c>
      <c r="B58" s="9" t="s">
        <v>86</v>
      </c>
      <c r="C58" s="20" t="n">
        <f aca="false">F58+I58+L58+O58+R58+U58+X58+AA58+AD58+AG58+AJ58+AM58+AP58+AS58+AV58+AY58+BB58+BE58+BH58+BK58+BN58+BQ58+BT58</f>
        <v>29885</v>
      </c>
      <c r="D58" s="21" t="n">
        <f aca="false">(C58*100)/5837288</f>
        <v>0.511967201207136</v>
      </c>
      <c r="E58" s="22" t="n">
        <f aca="false">H58+K58+N58+Q58+T58+W58+Z58+AC58+AF58+AI58+AL58+AO58+AR58+AU58+AX58+BA58+BD58+BG58+BJ58+BM58+BP58+BS58+BV58</f>
        <v>100</v>
      </c>
      <c r="F58" s="20" t="n">
        <v>360</v>
      </c>
      <c r="G58" s="21" t="n">
        <f aca="false">(F58*100)/69538</f>
        <v>0.517702551123127</v>
      </c>
      <c r="H58" s="23" t="n">
        <f aca="false">(F58*100)/C58</f>
        <v>1.20461770118789</v>
      </c>
      <c r="I58" s="20" t="n">
        <v>157</v>
      </c>
      <c r="J58" s="21" t="n">
        <f aca="false">(I58*100)/35198</f>
        <v>0.44604807091312</v>
      </c>
      <c r="K58" s="23" t="n">
        <f aca="false">(I58*100)/C58</f>
        <v>0.525347164129162</v>
      </c>
      <c r="L58" s="20" t="n">
        <v>23158</v>
      </c>
      <c r="M58" s="21" t="n">
        <f aca="false">(L58*100)/4529439</f>
        <v>0.511277445175882</v>
      </c>
      <c r="N58" s="23" t="n">
        <f aca="false">(L58*100)/C58</f>
        <v>77.4903797891919</v>
      </c>
      <c r="O58" s="20" t="n">
        <v>212</v>
      </c>
      <c r="P58" s="21" t="n">
        <f aca="false">(O58*100)/39155</f>
        <v>0.541437875111735</v>
      </c>
      <c r="Q58" s="23" t="n">
        <f aca="false">(O58*100)/C58</f>
        <v>0.709385979588422</v>
      </c>
      <c r="R58" s="20" t="n">
        <v>163</v>
      </c>
      <c r="S58" s="21" t="n">
        <f aca="false">(R58*100)/35824</f>
        <v>0.455002233139795</v>
      </c>
      <c r="T58" s="23" t="n">
        <f aca="false">(R58*100)/C58</f>
        <v>0.545424125815627</v>
      </c>
      <c r="U58" s="20" t="n">
        <v>327</v>
      </c>
      <c r="V58" s="21" t="n">
        <f aca="false">(U58*100)/57222</f>
        <v>0.571458529936039</v>
      </c>
      <c r="W58" s="23" t="n">
        <f aca="false">(U58*100)/C58</f>
        <v>1.09419441191233</v>
      </c>
      <c r="X58" s="20" t="n">
        <v>364</v>
      </c>
      <c r="Y58" s="21" t="n">
        <f aca="false">(X58*100)/75008</f>
        <v>0.48528156996587</v>
      </c>
      <c r="Z58" s="23" t="n">
        <f aca="false">(X58*100)/C58</f>
        <v>1.2180023423122</v>
      </c>
      <c r="AA58" s="20" t="n">
        <v>203</v>
      </c>
      <c r="AB58" s="21" t="n">
        <f aca="false">(AA58*100)/45865</f>
        <v>0.442603292270795</v>
      </c>
      <c r="AC58" s="23" t="n">
        <f aca="false">(AA58*100)/C58</f>
        <v>0.679270537058725</v>
      </c>
      <c r="AD58" s="20" t="n">
        <v>142</v>
      </c>
      <c r="AE58" s="21" t="n">
        <f aca="false">(AD58*100)/33421</f>
        <v>0.424882558870171</v>
      </c>
      <c r="AF58" s="23" t="n">
        <f aca="false">(AD58*100)/C58</f>
        <v>0.475154759913</v>
      </c>
      <c r="AG58" s="20" t="n">
        <v>1259</v>
      </c>
      <c r="AH58" s="21" t="n">
        <f aca="false">(AG58*100)/274074</f>
        <v>0.459364989017565</v>
      </c>
      <c r="AI58" s="23" t="n">
        <f aca="false">(AG58*100)/C58</f>
        <v>4.21281579387653</v>
      </c>
      <c r="AJ58" s="20" t="n">
        <v>276</v>
      </c>
      <c r="AK58" s="21" t="n">
        <f aca="false">(AJ58*100)/44872</f>
        <v>0.61508290247816</v>
      </c>
      <c r="AL58" s="23" t="n">
        <f aca="false">(AJ58*100)/C58</f>
        <v>0.92354023757738</v>
      </c>
      <c r="AM58" s="20" t="n">
        <v>412</v>
      </c>
      <c r="AN58" s="21" t="n">
        <f aca="false">(AM58*100)/72239</f>
        <v>0.570329046636858</v>
      </c>
      <c r="AO58" s="23" t="n">
        <f aca="false">(AM58*100)/C58</f>
        <v>1.37861803580392</v>
      </c>
      <c r="AP58" s="20" t="n">
        <v>380</v>
      </c>
      <c r="AQ58" s="21" t="n">
        <f aca="false">(AP58*100)/49759</f>
        <v>0.76368094214112</v>
      </c>
      <c r="AR58" s="23" t="n">
        <f aca="false">(AP58*100)/C58</f>
        <v>1.27154090680944</v>
      </c>
      <c r="AS58" s="20" t="n">
        <v>149</v>
      </c>
      <c r="AT58" s="21" t="n">
        <f aca="false">(AS58*100)/24148</f>
        <v>0.617028325327149</v>
      </c>
      <c r="AU58" s="23" t="n">
        <f aca="false">(AS58*100)/C58</f>
        <v>0.498577881880542</v>
      </c>
      <c r="AV58" s="20" t="n">
        <v>155</v>
      </c>
      <c r="AW58" s="21" t="n">
        <f aca="false">(AV58*100)/32603</f>
        <v>0.475416372726436</v>
      </c>
      <c r="AX58" s="23" t="n">
        <f aca="false">(AV58*100)/C58</f>
        <v>0.518654843567007</v>
      </c>
      <c r="AY58" s="20" t="n">
        <v>187</v>
      </c>
      <c r="AZ58" s="21" t="n">
        <f aca="false">(AY58*100)/27928</f>
        <v>0.669578917215698</v>
      </c>
      <c r="BA58" s="23" t="n">
        <f aca="false">(AY58*100)/C58</f>
        <v>0.625731972561486</v>
      </c>
      <c r="BB58" s="20" t="n">
        <v>1159</v>
      </c>
      <c r="BC58" s="21" t="n">
        <f aca="false">(BB58*100)/215466</f>
        <v>0.537903892029369</v>
      </c>
      <c r="BD58" s="23" t="n">
        <f aca="false">(BB58*100)/C58</f>
        <v>3.87819976576878</v>
      </c>
      <c r="BE58" s="20" t="n">
        <v>41</v>
      </c>
      <c r="BF58" s="21" t="n">
        <f aca="false">(BE58*100)/18491</f>
        <v>0.221729490022173</v>
      </c>
      <c r="BG58" s="23" t="n">
        <f aca="false">(BE58*100)/C58</f>
        <v>0.137192571524176</v>
      </c>
      <c r="BH58" s="20" t="n">
        <v>33</v>
      </c>
      <c r="BI58" s="21" t="n">
        <f aca="false">(BH58*100)/8804</f>
        <v>0.374829622898682</v>
      </c>
      <c r="BJ58" s="23" t="n">
        <f aca="false">(BH58*100)/C58</f>
        <v>0.110423289275556</v>
      </c>
      <c r="BK58" s="20" t="n">
        <v>105</v>
      </c>
      <c r="BL58" s="21" t="n">
        <f aca="false">(BK58*100)/23768</f>
        <v>0.44177044766072</v>
      </c>
      <c r="BM58" s="23" t="n">
        <f aca="false">(BK58*100)/C58</f>
        <v>0.351346829513134</v>
      </c>
      <c r="BN58" s="20" t="n">
        <v>31</v>
      </c>
      <c r="BO58" s="21" t="n">
        <f aca="false">(BN58*100)/8281</f>
        <v>0.374350923801473</v>
      </c>
      <c r="BP58" s="23" t="n">
        <f aca="false">(BN58*100)/C58</f>
        <v>0.103730968713401</v>
      </c>
      <c r="BQ58" s="20" t="n">
        <v>14</v>
      </c>
      <c r="BR58" s="21" t="n">
        <f aca="false">(BQ58*100)/3354</f>
        <v>0.417412045319022</v>
      </c>
      <c r="BS58" s="23" t="n">
        <f aca="false">(BQ58*100)/C58</f>
        <v>0.0468462439350845</v>
      </c>
      <c r="BT58" s="20" t="n">
        <v>598</v>
      </c>
      <c r="BU58" s="21" t="n">
        <f aca="false">(BT58*100)/112831</f>
        <v>0.529996188990614</v>
      </c>
      <c r="BV58" s="23" t="n">
        <f aca="false">(BT58*100)/C58</f>
        <v>2.00100384808432</v>
      </c>
    </row>
    <row r="59" customFormat="false" ht="9" hidden="false" customHeight="false" outlineLevel="0" collapsed="false">
      <c r="A59" s="14" t="n">
        <v>52</v>
      </c>
      <c r="B59" s="1" t="s">
        <v>87</v>
      </c>
      <c r="C59" s="15" t="n">
        <f aca="false">F59+I59+L59+O59+R59+U59+X59+AA59+AD59+AG59+AJ59+AM59+AP59+AS59+AV59+AY59+BB59+BE59+BH59+BK59+BN59+BQ59+BT59</f>
        <v>29078</v>
      </c>
      <c r="D59" s="16" t="n">
        <f aca="false">(C59*100)/5837288</f>
        <v>0.498142287994014</v>
      </c>
      <c r="E59" s="17" t="n">
        <f aca="false">H59+K59+N59+Q59+T59+W59+Z59+AC59+AF59+AI59+AL59+AO59+AR59+AU59+AX59+BA59+BD59+BG59+BJ59+BM59+BP59+BS59+BV59</f>
        <v>100</v>
      </c>
      <c r="F59" s="15" t="n">
        <v>384</v>
      </c>
      <c r="G59" s="16" t="n">
        <f aca="false">(F59*100)/69538</f>
        <v>0.552216054531335</v>
      </c>
      <c r="H59" s="18" t="n">
        <f aca="false">(F59*100)/C59</f>
        <v>1.32058601004196</v>
      </c>
      <c r="I59" s="15" t="n">
        <v>203</v>
      </c>
      <c r="J59" s="16" t="n">
        <f aca="false">(I59*100)/35198</f>
        <v>0.576737314620149</v>
      </c>
      <c r="K59" s="18" t="n">
        <f aca="false">(I59*100)/C59</f>
        <v>0.698122291766972</v>
      </c>
      <c r="L59" s="15" t="n">
        <v>22218</v>
      </c>
      <c r="M59" s="16" t="n">
        <f aca="false">(L59*100)/4529439</f>
        <v>0.490524323210888</v>
      </c>
      <c r="N59" s="18" t="n">
        <f aca="false">(L59*100)/C59</f>
        <v>76.4082811747713</v>
      </c>
      <c r="O59" s="15" t="n">
        <v>161</v>
      </c>
      <c r="P59" s="16" t="n">
        <f aca="false">(O59*100)/39155</f>
        <v>0.411186310815988</v>
      </c>
      <c r="Q59" s="18" t="n">
        <f aca="false">(O59*100)/C59</f>
        <v>0.553683196918633</v>
      </c>
      <c r="R59" s="15" t="n">
        <v>191</v>
      </c>
      <c r="S59" s="16" t="n">
        <f aca="false">(R59*100)/35824</f>
        <v>0.533162125949084</v>
      </c>
      <c r="T59" s="18" t="n">
        <f aca="false">(R59*100)/C59</f>
        <v>0.65685397895316</v>
      </c>
      <c r="U59" s="15" t="n">
        <v>283</v>
      </c>
      <c r="V59" s="16" t="n">
        <f aca="false">(U59*100)/57222</f>
        <v>0.494565027437</v>
      </c>
      <c r="W59" s="18" t="n">
        <f aca="false">(U59*100)/C59</f>
        <v>0.973244377192379</v>
      </c>
      <c r="X59" s="15" t="n">
        <v>438</v>
      </c>
      <c r="Y59" s="16" t="n">
        <f aca="false">(X59*100)/75008</f>
        <v>0.58393771331058</v>
      </c>
      <c r="Z59" s="18" t="n">
        <f aca="false">(X59*100)/C59</f>
        <v>1.50629341770411</v>
      </c>
      <c r="AA59" s="15" t="n">
        <v>177</v>
      </c>
      <c r="AB59" s="16" t="n">
        <f aca="false">(AA59*100)/45865</f>
        <v>0.38591518587158</v>
      </c>
      <c r="AC59" s="18" t="n">
        <f aca="false">(AA59*100)/C59</f>
        <v>0.608707614003714</v>
      </c>
      <c r="AD59" s="15" t="n">
        <v>151</v>
      </c>
      <c r="AE59" s="16" t="n">
        <f aca="false">(AD59*100)/33421</f>
        <v>0.451811735136591</v>
      </c>
      <c r="AF59" s="18" t="n">
        <f aca="false">(AD59*100)/C59</f>
        <v>0.519292936240457</v>
      </c>
      <c r="AG59" s="15" t="n">
        <v>1287</v>
      </c>
      <c r="AH59" s="16" t="n">
        <f aca="false">(AG59*100)/274074</f>
        <v>0.469581207994921</v>
      </c>
      <c r="AI59" s="18" t="n">
        <f aca="false">(AG59*100)/C59</f>
        <v>4.42602654928124</v>
      </c>
      <c r="AJ59" s="15" t="n">
        <v>333</v>
      </c>
      <c r="AK59" s="16" t="n">
        <f aca="false">(AJ59*100)/44872</f>
        <v>0.742110893207345</v>
      </c>
      <c r="AL59" s="18" t="n">
        <f aca="false">(AJ59*100)/C59</f>
        <v>1.14519568058326</v>
      </c>
      <c r="AM59" s="15" t="n">
        <v>323</v>
      </c>
      <c r="AN59" s="16" t="n">
        <f aca="false">(AM59*100)/72239</f>
        <v>0.447126898212877</v>
      </c>
      <c r="AO59" s="18" t="n">
        <f aca="false">(AM59*100)/C59</f>
        <v>1.11080541990508</v>
      </c>
      <c r="AP59" s="15" t="n">
        <v>529</v>
      </c>
      <c r="AQ59" s="16" t="n">
        <f aca="false">(AP59*100)/49759</f>
        <v>1.06312425892803</v>
      </c>
      <c r="AR59" s="18" t="n">
        <f aca="false">(AP59*100)/C59</f>
        <v>1.81924478987551</v>
      </c>
      <c r="AS59" s="15" t="n">
        <v>108</v>
      </c>
      <c r="AT59" s="16" t="n">
        <f aca="false">(AS59*100)/24148</f>
        <v>0.447242007619679</v>
      </c>
      <c r="AU59" s="18" t="n">
        <f aca="false">(AS59*100)/C59</f>
        <v>0.3714148153243</v>
      </c>
      <c r="AV59" s="15" t="n">
        <v>151</v>
      </c>
      <c r="AW59" s="16" t="n">
        <f aca="false">(AV59*100)/32603</f>
        <v>0.463147563107689</v>
      </c>
      <c r="AX59" s="18" t="n">
        <f aca="false">(AV59*100)/C59</f>
        <v>0.519292936240457</v>
      </c>
      <c r="AY59" s="15" t="n">
        <v>130</v>
      </c>
      <c r="AZ59" s="16" t="n">
        <f aca="false">(AY59*100)/27928</f>
        <v>0.465482669722143</v>
      </c>
      <c r="BA59" s="18" t="n">
        <f aca="false">(AY59*100)/C59</f>
        <v>0.447073388816287</v>
      </c>
      <c r="BB59" s="15" t="n">
        <v>1154</v>
      </c>
      <c r="BC59" s="16" t="n">
        <f aca="false">(BB59*100)/215466</f>
        <v>0.535583340294989</v>
      </c>
      <c r="BD59" s="18" t="n">
        <f aca="false">(BB59*100)/C59</f>
        <v>3.9686360822615</v>
      </c>
      <c r="BE59" s="15" t="n">
        <v>93</v>
      </c>
      <c r="BF59" s="16" t="n">
        <f aca="false">(BE59*100)/18491</f>
        <v>0.502947379806392</v>
      </c>
      <c r="BG59" s="18" t="n">
        <f aca="false">(BE59*100)/C59</f>
        <v>0.319829424307036</v>
      </c>
      <c r="BH59" s="15" t="n">
        <v>64</v>
      </c>
      <c r="BI59" s="16" t="n">
        <f aca="false">(BH59*100)/8804</f>
        <v>0.726942298955021</v>
      </c>
      <c r="BJ59" s="18" t="n">
        <f aca="false">(BH59*100)/C59</f>
        <v>0.220097668340326</v>
      </c>
      <c r="BK59" s="15" t="n">
        <v>123</v>
      </c>
      <c r="BL59" s="16" t="n">
        <f aca="false">(BK59*100)/23768</f>
        <v>0.517502524402558</v>
      </c>
      <c r="BM59" s="18" t="n">
        <f aca="false">(BK59*100)/C59</f>
        <v>0.423000206341564</v>
      </c>
      <c r="BN59" s="15" t="n">
        <v>32</v>
      </c>
      <c r="BO59" s="16" t="n">
        <f aca="false">(BN59*100)/8281</f>
        <v>0.386426760053134</v>
      </c>
      <c r="BP59" s="18" t="n">
        <f aca="false">(BN59*100)/C59</f>
        <v>0.110048834170163</v>
      </c>
      <c r="BQ59" s="15" t="n">
        <v>16</v>
      </c>
      <c r="BR59" s="16" t="n">
        <f aca="false">(BQ59*100)/3354</f>
        <v>0.477042337507454</v>
      </c>
      <c r="BS59" s="18" t="n">
        <f aca="false">(BQ59*100)/C59</f>
        <v>0.0550244170850815</v>
      </c>
      <c r="BT59" s="15" t="n">
        <v>529</v>
      </c>
      <c r="BU59" s="16" t="n">
        <f aca="false">(BT59*100)/112831</f>
        <v>0.46884278256862</v>
      </c>
      <c r="BV59" s="18" t="n">
        <f aca="false">(BT59*100)/C59</f>
        <v>1.81924478987551</v>
      </c>
    </row>
    <row r="60" customFormat="false" ht="9" hidden="false" customHeight="false" outlineLevel="0" collapsed="false">
      <c r="A60" s="19" t="n">
        <v>53</v>
      </c>
      <c r="B60" s="9" t="s">
        <v>88</v>
      </c>
      <c r="C60" s="20" t="n">
        <f aca="false">F60+I60+L60+O60+R60+U60+X60+AA60+AD60+AG60+AJ60+AM60+AP60+AS60+AV60+AY60+BB60+BE60+BH60+BK60+BN60+BQ60+BT60</f>
        <v>28891</v>
      </c>
      <c r="D60" s="21" t="n">
        <f aca="false">(C60*100)/5837288</f>
        <v>0.494938745527032</v>
      </c>
      <c r="E60" s="22" t="n">
        <f aca="false">H60+K60+N60+Q60+T60+W60+Z60+AC60+AF60+AI60+AL60+AO60+AR60+AU60+AX60+BA60+BD60+BG60+BJ60+BM60+BP60+BS60+BV60</f>
        <v>100</v>
      </c>
      <c r="F60" s="20" t="n">
        <v>355</v>
      </c>
      <c r="G60" s="21" t="n">
        <f aca="false">(F60*100)/69538</f>
        <v>0.510512237913084</v>
      </c>
      <c r="H60" s="23" t="n">
        <f aca="false">(F60*100)/C60</f>
        <v>1.22875636011215</v>
      </c>
      <c r="I60" s="20" t="n">
        <v>135</v>
      </c>
      <c r="J60" s="21" t="n">
        <f aca="false">(I60*100)/35198</f>
        <v>0.383544519574976</v>
      </c>
      <c r="K60" s="23" t="n">
        <f aca="false">(I60*100)/C60</f>
        <v>0.46727354539476</v>
      </c>
      <c r="L60" s="20" t="n">
        <v>22661</v>
      </c>
      <c r="M60" s="21" t="n">
        <f aca="false">(L60*100)/4529439</f>
        <v>0.500304783881624</v>
      </c>
      <c r="N60" s="23" t="n">
        <f aca="false">(L60*100)/C60</f>
        <v>78.4361912014122</v>
      </c>
      <c r="O60" s="20" t="n">
        <v>157</v>
      </c>
      <c r="P60" s="21" t="n">
        <f aca="false">(O60*100)/39155</f>
        <v>0.400970501851615</v>
      </c>
      <c r="Q60" s="23" t="n">
        <f aca="false">(O60*100)/C60</f>
        <v>0.543421826866498</v>
      </c>
      <c r="R60" s="20" t="n">
        <v>176</v>
      </c>
      <c r="S60" s="21" t="n">
        <f aca="false">(R60*100)/35824</f>
        <v>0.491290754801251</v>
      </c>
      <c r="T60" s="23" t="n">
        <f aca="false">(R60*100)/C60</f>
        <v>0.609186251773909</v>
      </c>
      <c r="U60" s="20" t="n">
        <v>312</v>
      </c>
      <c r="V60" s="21" t="n">
        <f aca="false">(U60*100)/57222</f>
        <v>0.545244835902275</v>
      </c>
      <c r="W60" s="23" t="n">
        <f aca="false">(U60*100)/C60</f>
        <v>1.07992108269011</v>
      </c>
      <c r="X60" s="20" t="n">
        <v>384</v>
      </c>
      <c r="Y60" s="21" t="n">
        <f aca="false">(X60*100)/75008</f>
        <v>0.511945392491468</v>
      </c>
      <c r="Z60" s="23" t="n">
        <f aca="false">(X60*100)/C60</f>
        <v>1.32913364023398</v>
      </c>
      <c r="AA60" s="20" t="n">
        <v>162</v>
      </c>
      <c r="AB60" s="21" t="n">
        <f aca="false">(AA60*100)/45865</f>
        <v>0.353210509102802</v>
      </c>
      <c r="AC60" s="23" t="n">
        <f aca="false">(AA60*100)/C60</f>
        <v>0.560728254473712</v>
      </c>
      <c r="AD60" s="20" t="n">
        <v>131</v>
      </c>
      <c r="AE60" s="21" t="n">
        <f aca="false">(AD60*100)/33421</f>
        <v>0.391969121211215</v>
      </c>
      <c r="AF60" s="23" t="n">
        <f aca="false">(AD60*100)/C60</f>
        <v>0.453428403308989</v>
      </c>
      <c r="AG60" s="20" t="n">
        <v>1263</v>
      </c>
      <c r="AH60" s="21" t="n">
        <f aca="false">(AG60*100)/274074</f>
        <v>0.460824448871473</v>
      </c>
      <c r="AI60" s="23" t="n">
        <f aca="false">(AG60*100)/C60</f>
        <v>4.37160361358208</v>
      </c>
      <c r="AJ60" s="20" t="n">
        <v>235</v>
      </c>
      <c r="AK60" s="21" t="n">
        <f aca="false">(AJ60*100)/44872</f>
        <v>0.523711891602781</v>
      </c>
      <c r="AL60" s="23" t="n">
        <f aca="false">(AJ60*100)/C60</f>
        <v>0.813402097539026</v>
      </c>
      <c r="AM60" s="20" t="n">
        <v>372</v>
      </c>
      <c r="AN60" s="21" t="n">
        <f aca="false">(AM60*100)/72239</f>
        <v>0.514957294536192</v>
      </c>
      <c r="AO60" s="23" t="n">
        <f aca="false">(AM60*100)/C60</f>
        <v>1.28759821397667</v>
      </c>
      <c r="AP60" s="20" t="n">
        <v>210</v>
      </c>
      <c r="AQ60" s="21" t="n">
        <f aca="false">(AP60*100)/49759</f>
        <v>0.422034204867461</v>
      </c>
      <c r="AR60" s="23" t="n">
        <f aca="false">(AP60*100)/C60</f>
        <v>0.726869959502959</v>
      </c>
      <c r="AS60" s="20" t="n">
        <v>128</v>
      </c>
      <c r="AT60" s="21" t="n">
        <f aca="false">(AS60*100)/24148</f>
        <v>0.530064601623323</v>
      </c>
      <c r="AU60" s="23" t="n">
        <f aca="false">(AS60*100)/C60</f>
        <v>0.443044546744661</v>
      </c>
      <c r="AV60" s="20" t="n">
        <v>142</v>
      </c>
      <c r="AW60" s="21" t="n">
        <f aca="false">(AV60*100)/32603</f>
        <v>0.435542741465509</v>
      </c>
      <c r="AX60" s="23" t="n">
        <f aca="false">(AV60*100)/C60</f>
        <v>0.491502544044858</v>
      </c>
      <c r="AY60" s="20" t="n">
        <v>136</v>
      </c>
      <c r="AZ60" s="21" t="n">
        <f aca="false">(AY60*100)/27928</f>
        <v>0.48696648524778</v>
      </c>
      <c r="BA60" s="23" t="n">
        <f aca="false">(AY60*100)/C60</f>
        <v>0.470734830916202</v>
      </c>
      <c r="BB60" s="20" t="n">
        <v>1186</v>
      </c>
      <c r="BC60" s="21" t="n">
        <f aca="false">(BB60*100)/215466</f>
        <v>0.550434871395023</v>
      </c>
      <c r="BD60" s="23" t="n">
        <f aca="false">(BB60*100)/C60</f>
        <v>4.105084628431</v>
      </c>
      <c r="BE60" s="20" t="n">
        <v>76</v>
      </c>
      <c r="BF60" s="21" t="n">
        <f aca="false">(BE60*100)/18491</f>
        <v>0.411010761992321</v>
      </c>
      <c r="BG60" s="23" t="n">
        <f aca="false">(BE60*100)/C60</f>
        <v>0.263057699629642</v>
      </c>
      <c r="BH60" s="20" t="n">
        <v>37</v>
      </c>
      <c r="BI60" s="21" t="n">
        <f aca="false">(BH60*100)/8804</f>
        <v>0.420263516583371</v>
      </c>
      <c r="BJ60" s="23" t="n">
        <f aca="false">(BH60*100)/C60</f>
        <v>0.128067564293379</v>
      </c>
      <c r="BK60" s="20" t="n">
        <v>111</v>
      </c>
      <c r="BL60" s="21" t="n">
        <f aca="false">(BK60*100)/23768</f>
        <v>0.467014473241333</v>
      </c>
      <c r="BM60" s="23" t="n">
        <f aca="false">(BK60*100)/C60</f>
        <v>0.384202692880136</v>
      </c>
      <c r="BN60" s="20" t="n">
        <v>40</v>
      </c>
      <c r="BO60" s="21" t="n">
        <f aca="false">(BN60*100)/8281</f>
        <v>0.483033450066417</v>
      </c>
      <c r="BP60" s="23" t="n">
        <f aca="false">(BN60*100)/C60</f>
        <v>0.138451420857707</v>
      </c>
      <c r="BQ60" s="20" t="n">
        <v>19</v>
      </c>
      <c r="BR60" s="21" t="n">
        <f aca="false">(BQ60*100)/3354</f>
        <v>0.566487775790101</v>
      </c>
      <c r="BS60" s="23" t="n">
        <f aca="false">(BQ60*100)/C60</f>
        <v>0.0657644249074106</v>
      </c>
      <c r="BT60" s="20" t="n">
        <v>463</v>
      </c>
      <c r="BU60" s="21" t="n">
        <f aca="false">(BT60*100)/112831</f>
        <v>0.410348219904104</v>
      </c>
      <c r="BV60" s="23" t="n">
        <f aca="false">(BT60*100)/C60</f>
        <v>1.60257519642795</v>
      </c>
    </row>
    <row r="61" customFormat="false" ht="9" hidden="false" customHeight="false" outlineLevel="0" collapsed="false">
      <c r="A61" s="14" t="n">
        <v>54</v>
      </c>
      <c r="B61" s="1" t="s">
        <v>89</v>
      </c>
      <c r="C61" s="15" t="n">
        <f aca="false">F61+I61+L61+O61+R61+U61+X61+AA61+AD61+AG61+AJ61+AM61+AP61+AS61+AV61+AY61+BB61+BE61+BH61+BK61+BN61+BQ61+BT61</f>
        <v>27423</v>
      </c>
      <c r="D61" s="16" t="n">
        <f aca="false">(C61*100)/5837288</f>
        <v>0.469790080599073</v>
      </c>
      <c r="E61" s="17" t="n">
        <f aca="false">H61+K61+N61+Q61+T61+W61+Z61+AC61+AF61+AI61+AL61+AO61+AR61+AU61+AX61+BA61+BD61+BG61+BJ61+BM61+BP61+BS61+BV61</f>
        <v>100</v>
      </c>
      <c r="F61" s="15" t="n">
        <v>333</v>
      </c>
      <c r="G61" s="16" t="n">
        <f aca="false">(F61*100)/69538</f>
        <v>0.478874859788892</v>
      </c>
      <c r="H61" s="18" t="n">
        <f aca="false">(F61*100)/C61</f>
        <v>1.21430915654742</v>
      </c>
      <c r="I61" s="15" t="n">
        <v>162</v>
      </c>
      <c r="J61" s="16" t="n">
        <f aca="false">(I61*100)/35198</f>
        <v>0.460253423489971</v>
      </c>
      <c r="K61" s="18" t="n">
        <f aca="false">(I61*100)/C61</f>
        <v>0.590744995077125</v>
      </c>
      <c r="L61" s="15" t="n">
        <v>20413</v>
      </c>
      <c r="M61" s="16" t="n">
        <f aca="false">(L61*100)/4529439</f>
        <v>0.450673913480235</v>
      </c>
      <c r="N61" s="18" t="n">
        <f aca="false">(L61*100)/C61</f>
        <v>74.4375159537615</v>
      </c>
      <c r="O61" s="15" t="n">
        <v>191</v>
      </c>
      <c r="P61" s="16" t="n">
        <f aca="false">(O61*100)/39155</f>
        <v>0.487804878048781</v>
      </c>
      <c r="Q61" s="18" t="n">
        <f aca="false">(O61*100)/C61</f>
        <v>0.696495642344018</v>
      </c>
      <c r="R61" s="15" t="n">
        <v>183</v>
      </c>
      <c r="S61" s="16" t="n">
        <f aca="false">(R61*100)/35824</f>
        <v>0.510830728003573</v>
      </c>
      <c r="T61" s="18" t="n">
        <f aca="false">(R61*100)/C61</f>
        <v>0.66732304999453</v>
      </c>
      <c r="U61" s="15" t="n">
        <v>275</v>
      </c>
      <c r="V61" s="16" t="n">
        <f aca="false">(U61*100)/57222</f>
        <v>0.480584390618993</v>
      </c>
      <c r="W61" s="18" t="n">
        <f aca="false">(U61*100)/C61</f>
        <v>1.00280786201364</v>
      </c>
      <c r="X61" s="15" t="n">
        <v>519</v>
      </c>
      <c r="Y61" s="16" t="n">
        <f aca="false">(X61*100)/75008</f>
        <v>0.691926194539249</v>
      </c>
      <c r="Z61" s="18" t="n">
        <f aca="false">(X61*100)/C61</f>
        <v>1.89257192867301</v>
      </c>
      <c r="AA61" s="15" t="n">
        <v>417</v>
      </c>
      <c r="AB61" s="16" t="n">
        <f aca="false">(AA61*100)/45865</f>
        <v>0.909190014172027</v>
      </c>
      <c r="AC61" s="18" t="n">
        <f aca="false">(AA61*100)/C61</f>
        <v>1.52062137621704</v>
      </c>
      <c r="AD61" s="15" t="n">
        <v>158</v>
      </c>
      <c r="AE61" s="16" t="n">
        <f aca="false">(AD61*100)/33421</f>
        <v>0.472756650010472</v>
      </c>
      <c r="AF61" s="18" t="n">
        <f aca="false">(AD61*100)/C61</f>
        <v>0.576158698902381</v>
      </c>
      <c r="AG61" s="15" t="n">
        <v>1354</v>
      </c>
      <c r="AH61" s="16" t="n">
        <f aca="false">(AG61*100)/274074</f>
        <v>0.494027160547881</v>
      </c>
      <c r="AI61" s="18" t="n">
        <f aca="false">(AG61*100)/C61</f>
        <v>4.93746125515079</v>
      </c>
      <c r="AJ61" s="15" t="n">
        <v>265</v>
      </c>
      <c r="AK61" s="16" t="n">
        <f aca="false">(AJ61*100)/44872</f>
        <v>0.590568728828668</v>
      </c>
      <c r="AL61" s="18" t="n">
        <f aca="false">(AJ61*100)/C61</f>
        <v>0.966342121576779</v>
      </c>
      <c r="AM61" s="15" t="n">
        <v>420</v>
      </c>
      <c r="AN61" s="16" t="n">
        <f aca="false">(AM61*100)/72239</f>
        <v>0.581403397056991</v>
      </c>
      <c r="AO61" s="18" t="n">
        <f aca="false">(AM61*100)/C61</f>
        <v>1.5315610983481</v>
      </c>
      <c r="AP61" s="15" t="n">
        <v>255</v>
      </c>
      <c r="AQ61" s="16" t="n">
        <f aca="false">(AP61*100)/49759</f>
        <v>0.512470105910489</v>
      </c>
      <c r="AR61" s="18" t="n">
        <f aca="false">(AP61*100)/C61</f>
        <v>0.929876381139919</v>
      </c>
      <c r="AS61" s="15" t="n">
        <v>136</v>
      </c>
      <c r="AT61" s="16" t="n">
        <f aca="false">(AS61*100)/24148</f>
        <v>0.563193639224781</v>
      </c>
      <c r="AU61" s="18" t="n">
        <f aca="false">(AS61*100)/C61</f>
        <v>0.49593406994129</v>
      </c>
      <c r="AV61" s="15" t="n">
        <v>157</v>
      </c>
      <c r="AW61" s="16" t="n">
        <f aca="false">(AV61*100)/32603</f>
        <v>0.48155077753581</v>
      </c>
      <c r="AX61" s="18" t="n">
        <f aca="false">(AV61*100)/C61</f>
        <v>0.572512124858695</v>
      </c>
      <c r="AY61" s="15" t="n">
        <v>135</v>
      </c>
      <c r="AZ61" s="16" t="n">
        <f aca="false">(AY61*100)/27928</f>
        <v>0.48338584932684</v>
      </c>
      <c r="BA61" s="18" t="n">
        <f aca="false">(AY61*100)/C61</f>
        <v>0.492287495897604</v>
      </c>
      <c r="BB61" s="15" t="n">
        <v>1220</v>
      </c>
      <c r="BC61" s="16" t="n">
        <f aca="false">(BB61*100)/215466</f>
        <v>0.566214623188809</v>
      </c>
      <c r="BD61" s="18" t="n">
        <f aca="false">(BB61*100)/C61</f>
        <v>4.44882033329687</v>
      </c>
      <c r="BE61" s="15" t="n">
        <v>107</v>
      </c>
      <c r="BF61" s="16" t="n">
        <f aca="false">(BE61*100)/18491</f>
        <v>0.578659888594451</v>
      </c>
      <c r="BG61" s="18" t="n">
        <f aca="false">(BE61*100)/C61</f>
        <v>0.390183422674397</v>
      </c>
      <c r="BH61" s="15" t="n">
        <v>29</v>
      </c>
      <c r="BI61" s="16" t="n">
        <f aca="false">(BH61*100)/8804</f>
        <v>0.329395729213994</v>
      </c>
      <c r="BJ61" s="18" t="n">
        <f aca="false">(BH61*100)/C61</f>
        <v>0.105750647266893</v>
      </c>
      <c r="BK61" s="15" t="n">
        <v>120</v>
      </c>
      <c r="BL61" s="16" t="n">
        <f aca="false">(BK61*100)/23768</f>
        <v>0.504880511612252</v>
      </c>
      <c r="BM61" s="18" t="n">
        <f aca="false">(BK61*100)/C61</f>
        <v>0.437588885242315</v>
      </c>
      <c r="BN61" s="15" t="n">
        <v>49</v>
      </c>
      <c r="BO61" s="16" t="n">
        <f aca="false">(BN61*100)/8281</f>
        <v>0.591715976331361</v>
      </c>
      <c r="BP61" s="18" t="n">
        <f aca="false">(BN61*100)/C61</f>
        <v>0.178682128140612</v>
      </c>
      <c r="BQ61" s="15" t="n">
        <v>17</v>
      </c>
      <c r="BR61" s="16" t="n">
        <f aca="false">(BQ61*100)/3354</f>
        <v>0.50685748360167</v>
      </c>
      <c r="BS61" s="18" t="n">
        <f aca="false">(BQ61*100)/C61</f>
        <v>0.0619917587426613</v>
      </c>
      <c r="BT61" s="15" t="n">
        <v>508</v>
      </c>
      <c r="BU61" s="16" t="n">
        <f aca="false">(BT61*100)/112831</f>
        <v>0.450230876266274</v>
      </c>
      <c r="BV61" s="18" t="n">
        <f aca="false">(BT61*100)/C61</f>
        <v>1.85245961419247</v>
      </c>
    </row>
    <row r="62" customFormat="false" ht="9" hidden="false" customHeight="false" outlineLevel="0" collapsed="false">
      <c r="A62" s="19" t="n">
        <v>55</v>
      </c>
      <c r="B62" s="9" t="s">
        <v>90</v>
      </c>
      <c r="C62" s="20" t="n">
        <f aca="false">F62+I62+L62+O62+R62+U62+X62+AA62+AD62+AG62+AJ62+AM62+AP62+AS62+AV62+AY62+BB62+BE62+BH62+BK62+BN62+BQ62+BT62</f>
        <v>26456</v>
      </c>
      <c r="D62" s="21" t="n">
        <f aca="false">(C62*100)/5837288</f>
        <v>0.453224168483721</v>
      </c>
      <c r="E62" s="22" t="n">
        <f aca="false">H62+K62+N62+Q62+T62+W62+Z62+AC62+AF62+AI62+AL62+AO62+AR62+AU62+AX62+BA62+BD62+BG62+BJ62+BM62+BP62+BS62+BV62</f>
        <v>100</v>
      </c>
      <c r="F62" s="20" t="n">
        <v>259</v>
      </c>
      <c r="G62" s="21" t="n">
        <f aca="false">(F62*100)/69538</f>
        <v>0.37245822428025</v>
      </c>
      <c r="H62" s="23" t="n">
        <f aca="false">(F62*100)/C62</f>
        <v>0.978983973389779</v>
      </c>
      <c r="I62" s="20" t="n">
        <v>151</v>
      </c>
      <c r="J62" s="21" t="n">
        <f aca="false">(I62*100)/35198</f>
        <v>0.429001647820899</v>
      </c>
      <c r="K62" s="23" t="n">
        <f aca="false">(I62*100)/C62</f>
        <v>0.570758996068945</v>
      </c>
      <c r="L62" s="20" t="n">
        <v>20496</v>
      </c>
      <c r="M62" s="21" t="n">
        <f aca="false">(L62*100)/4529439</f>
        <v>0.452506369994165</v>
      </c>
      <c r="N62" s="23" t="n">
        <f aca="false">(L62*100)/C62</f>
        <v>77.4720290293317</v>
      </c>
      <c r="O62" s="20" t="n">
        <v>136</v>
      </c>
      <c r="P62" s="21" t="n">
        <f aca="false">(O62*100)/39155</f>
        <v>0.34733750478866</v>
      </c>
      <c r="Q62" s="23" t="n">
        <f aca="false">(O62*100)/C62</f>
        <v>0.514061082552162</v>
      </c>
      <c r="R62" s="20" t="n">
        <v>142</v>
      </c>
      <c r="S62" s="21" t="n">
        <f aca="false">(R62*100)/35824</f>
        <v>0.396382313532827</v>
      </c>
      <c r="T62" s="23" t="n">
        <f aca="false">(R62*100)/C62</f>
        <v>0.536740247958875</v>
      </c>
      <c r="U62" s="20" t="n">
        <v>236</v>
      </c>
      <c r="V62" s="21" t="n">
        <f aca="false">(U62*100)/57222</f>
        <v>0.412428786131208</v>
      </c>
      <c r="W62" s="23" t="n">
        <f aca="false">(U62*100)/C62</f>
        <v>0.892047172664046</v>
      </c>
      <c r="X62" s="20" t="n">
        <v>737</v>
      </c>
      <c r="Y62" s="21" t="n">
        <f aca="false">(X62*100)/75008</f>
        <v>0.982561860068259</v>
      </c>
      <c r="Z62" s="23" t="n">
        <f aca="false">(X62*100)/C62</f>
        <v>2.78575748412458</v>
      </c>
      <c r="AA62" s="20" t="n">
        <v>175</v>
      </c>
      <c r="AB62" s="21" t="n">
        <f aca="false">(AA62*100)/45865</f>
        <v>0.381554562302409</v>
      </c>
      <c r="AC62" s="23" t="n">
        <f aca="false">(AA62*100)/C62</f>
        <v>0.661475657695797</v>
      </c>
      <c r="AD62" s="20" t="n">
        <v>156</v>
      </c>
      <c r="AE62" s="21" t="n">
        <f aca="false">(AD62*100)/33421</f>
        <v>0.466772388617935</v>
      </c>
      <c r="AF62" s="23" t="n">
        <f aca="false">(AD62*100)/C62</f>
        <v>0.589658300574539</v>
      </c>
      <c r="AG62" s="20" t="n">
        <v>1077</v>
      </c>
      <c r="AH62" s="21" t="n">
        <f aca="false">(AG62*100)/274074</f>
        <v>0.392959565664748</v>
      </c>
      <c r="AI62" s="23" t="n">
        <f aca="false">(AG62*100)/C62</f>
        <v>4.07091019050499</v>
      </c>
      <c r="AJ62" s="20" t="n">
        <v>210</v>
      </c>
      <c r="AK62" s="21" t="n">
        <f aca="false">(AJ62*100)/44872</f>
        <v>0.467997860581209</v>
      </c>
      <c r="AL62" s="23" t="n">
        <f aca="false">(AJ62*100)/C62</f>
        <v>0.793770789234956</v>
      </c>
      <c r="AM62" s="20" t="n">
        <v>509</v>
      </c>
      <c r="AN62" s="21" t="n">
        <f aca="false">(AM62*100)/72239</f>
        <v>0.704605545480973</v>
      </c>
      <c r="AO62" s="23" t="n">
        <f aca="false">(AM62*100)/C62</f>
        <v>1.92394919866949</v>
      </c>
      <c r="AP62" s="20" t="n">
        <v>193</v>
      </c>
      <c r="AQ62" s="21" t="n">
        <f aca="false">(AP62*100)/49759</f>
        <v>0.387869531140095</v>
      </c>
      <c r="AR62" s="23" t="n">
        <f aca="false">(AP62*100)/C62</f>
        <v>0.729513153915936</v>
      </c>
      <c r="AS62" s="20" t="n">
        <v>104</v>
      </c>
      <c r="AT62" s="21" t="n">
        <f aca="false">(AS62*100)/24148</f>
        <v>0.43067748881895</v>
      </c>
      <c r="AU62" s="23" t="n">
        <f aca="false">(AS62*100)/C62</f>
        <v>0.393105533716359</v>
      </c>
      <c r="AV62" s="20" t="n">
        <v>115</v>
      </c>
      <c r="AW62" s="21" t="n">
        <f aca="false">(AV62*100)/32603</f>
        <v>0.352728276538969</v>
      </c>
      <c r="AX62" s="23" t="n">
        <f aca="false">(AV62*100)/C62</f>
        <v>0.434684003628666</v>
      </c>
      <c r="AY62" s="20" t="n">
        <v>131</v>
      </c>
      <c r="AZ62" s="21" t="n">
        <f aca="false">(AY62*100)/27928</f>
        <v>0.469063305643082</v>
      </c>
      <c r="BA62" s="23" t="n">
        <f aca="false">(AY62*100)/C62</f>
        <v>0.495161778046568</v>
      </c>
      <c r="BB62" s="20" t="n">
        <v>902</v>
      </c>
      <c r="BC62" s="21" t="n">
        <f aca="false">(BB62*100)/215466</f>
        <v>0.418627532882218</v>
      </c>
      <c r="BD62" s="23" t="n">
        <f aca="false">(BB62*100)/C62</f>
        <v>3.40943453280919</v>
      </c>
      <c r="BE62" s="20" t="n">
        <v>66</v>
      </c>
      <c r="BF62" s="21" t="n">
        <f aca="false">(BE62*100)/18491</f>
        <v>0.356930398572278</v>
      </c>
      <c r="BG62" s="23" t="n">
        <f aca="false">(BE62*100)/C62</f>
        <v>0.249470819473843</v>
      </c>
      <c r="BH62" s="20" t="n">
        <v>53</v>
      </c>
      <c r="BI62" s="21" t="n">
        <f aca="false">(BH62*100)/8804</f>
        <v>0.601999091322126</v>
      </c>
      <c r="BJ62" s="23" t="n">
        <f aca="false">(BH62*100)/C62</f>
        <v>0.200332627759298</v>
      </c>
      <c r="BK62" s="20" t="n">
        <v>108</v>
      </c>
      <c r="BL62" s="21" t="n">
        <f aca="false">(BK62*100)/23768</f>
        <v>0.454392460451027</v>
      </c>
      <c r="BM62" s="23" t="n">
        <f aca="false">(BK62*100)/C62</f>
        <v>0.408224977320835</v>
      </c>
      <c r="BN62" s="20" t="n">
        <v>28</v>
      </c>
      <c r="BO62" s="21" t="n">
        <f aca="false">(BN62*100)/8281</f>
        <v>0.338123415046492</v>
      </c>
      <c r="BP62" s="23" t="n">
        <f aca="false">(BN62*100)/C62</f>
        <v>0.105836105231327</v>
      </c>
      <c r="BQ62" s="20" t="n">
        <v>13</v>
      </c>
      <c r="BR62" s="21" t="n">
        <f aca="false">(BQ62*100)/3354</f>
        <v>0.387596899224806</v>
      </c>
      <c r="BS62" s="23" t="n">
        <f aca="false">(BQ62*100)/C62</f>
        <v>0.0491381917145449</v>
      </c>
      <c r="BT62" s="20" t="n">
        <v>459</v>
      </c>
      <c r="BU62" s="21" t="n">
        <f aca="false">(BT62*100)/112831</f>
        <v>0.406803094894134</v>
      </c>
      <c r="BV62" s="23" t="n">
        <f aca="false">(BT62*100)/C62</f>
        <v>1.73495615361355</v>
      </c>
    </row>
    <row r="63" customFormat="false" ht="9" hidden="false" customHeight="false" outlineLevel="0" collapsed="false">
      <c r="A63" s="14" t="n">
        <v>56</v>
      </c>
      <c r="B63" s="1" t="s">
        <v>91</v>
      </c>
      <c r="C63" s="15" t="n">
        <f aca="false">F63+I63+L63+O63+R63+U63+X63+AA63+AD63+AG63+AJ63+AM63+AP63+AS63+AV63+AY63+BB63+BE63+BH63+BK63+BN63+BQ63+BT63</f>
        <v>24765</v>
      </c>
      <c r="D63" s="16" t="n">
        <f aca="false">(C63*100)/5837288</f>
        <v>0.424255236335778</v>
      </c>
      <c r="E63" s="17" t="n">
        <f aca="false">H63+K63+N63+Q63+T63+W63+Z63+AC63+AF63+AI63+AL63+AO63+AR63+AU63+AX63+BA63+BD63+BG63+BJ63+BM63+BP63+BS63+BV63</f>
        <v>100</v>
      </c>
      <c r="F63" s="15" t="n">
        <v>257</v>
      </c>
      <c r="G63" s="16" t="n">
        <f aca="false">(F63*100)/69538</f>
        <v>0.369582098996232</v>
      </c>
      <c r="H63" s="18" t="n">
        <f aca="false">(F63*100)/C63</f>
        <v>1.03775489602261</v>
      </c>
      <c r="I63" s="15" t="n">
        <v>100</v>
      </c>
      <c r="J63" s="16" t="n">
        <f aca="false">(I63*100)/35198</f>
        <v>0.284107051537019</v>
      </c>
      <c r="K63" s="18" t="n">
        <f aca="false">(I63*100)/C63</f>
        <v>0.403795679386231</v>
      </c>
      <c r="L63" s="15" t="n">
        <v>18763</v>
      </c>
      <c r="M63" s="16" t="n">
        <f aca="false">(L63*100)/4529439</f>
        <v>0.414245561094873</v>
      </c>
      <c r="N63" s="18" t="n">
        <f aca="false">(L63*100)/C63</f>
        <v>75.7641833232384</v>
      </c>
      <c r="O63" s="15" t="n">
        <v>156</v>
      </c>
      <c r="P63" s="16" t="n">
        <f aca="false">(O63*100)/39155</f>
        <v>0.398416549610522</v>
      </c>
      <c r="Q63" s="18" t="n">
        <f aca="false">(O63*100)/C63</f>
        <v>0.62992125984252</v>
      </c>
      <c r="R63" s="15" t="n">
        <v>126</v>
      </c>
      <c r="S63" s="16" t="n">
        <f aca="false">(R63*100)/35824</f>
        <v>0.351719517641804</v>
      </c>
      <c r="T63" s="18" t="n">
        <f aca="false">(R63*100)/C63</f>
        <v>0.508782556026651</v>
      </c>
      <c r="U63" s="15" t="n">
        <v>231</v>
      </c>
      <c r="V63" s="16" t="n">
        <f aca="false">(U63*100)/57222</f>
        <v>0.403690888119954</v>
      </c>
      <c r="W63" s="18" t="n">
        <f aca="false">(U63*100)/C63</f>
        <v>0.932768019382193</v>
      </c>
      <c r="X63" s="15" t="n">
        <v>283</v>
      </c>
      <c r="Y63" s="16" t="n">
        <f aca="false">(X63*100)/75008</f>
        <v>0.377293088737201</v>
      </c>
      <c r="Z63" s="18" t="n">
        <f aca="false">(X63*100)/C63</f>
        <v>1.14274177266303</v>
      </c>
      <c r="AA63" s="15" t="n">
        <v>1151</v>
      </c>
      <c r="AB63" s="16" t="n">
        <f aca="false">(AA63*100)/45865</f>
        <v>2.50953886405756</v>
      </c>
      <c r="AC63" s="18" t="n">
        <f aca="false">(AA63*100)/C63</f>
        <v>4.64768826973551</v>
      </c>
      <c r="AD63" s="15" t="n">
        <v>117</v>
      </c>
      <c r="AE63" s="16" t="n">
        <f aca="false">(AD63*100)/33421</f>
        <v>0.350079291463451</v>
      </c>
      <c r="AF63" s="18" t="n">
        <f aca="false">(AD63*100)/C63</f>
        <v>0.47244094488189</v>
      </c>
      <c r="AG63" s="15" t="n">
        <v>990</v>
      </c>
      <c r="AH63" s="16" t="n">
        <f aca="false">(AG63*100)/274074</f>
        <v>0.361216313842247</v>
      </c>
      <c r="AI63" s="18" t="n">
        <f aca="false">(AG63*100)/C63</f>
        <v>3.99757722592368</v>
      </c>
      <c r="AJ63" s="15" t="n">
        <v>220</v>
      </c>
      <c r="AK63" s="16" t="n">
        <f aca="false">(AJ63*100)/44872</f>
        <v>0.490283472989838</v>
      </c>
      <c r="AL63" s="18" t="n">
        <f aca="false">(AJ63*100)/C63</f>
        <v>0.888350494649707</v>
      </c>
      <c r="AM63" s="15" t="n">
        <v>288</v>
      </c>
      <c r="AN63" s="16" t="n">
        <f aca="false">(AM63*100)/72239</f>
        <v>0.398676615124794</v>
      </c>
      <c r="AO63" s="18" t="n">
        <f aca="false">(AM63*100)/C63</f>
        <v>1.16293155663234</v>
      </c>
      <c r="AP63" s="15" t="n">
        <v>196</v>
      </c>
      <c r="AQ63" s="16" t="n">
        <f aca="false">(AP63*100)/49759</f>
        <v>0.39389859120963</v>
      </c>
      <c r="AR63" s="18" t="n">
        <f aca="false">(AP63*100)/C63</f>
        <v>0.791439531597012</v>
      </c>
      <c r="AS63" s="15" t="n">
        <v>80</v>
      </c>
      <c r="AT63" s="16" t="n">
        <f aca="false">(AS63*100)/24148</f>
        <v>0.331290376014577</v>
      </c>
      <c r="AU63" s="18" t="n">
        <f aca="false">(AS63*100)/C63</f>
        <v>0.323036543508985</v>
      </c>
      <c r="AV63" s="15" t="n">
        <v>105</v>
      </c>
      <c r="AW63" s="16" t="n">
        <f aca="false">(AV63*100)/32603</f>
        <v>0.322056252492102</v>
      </c>
      <c r="AX63" s="18" t="n">
        <f aca="false">(AV63*100)/C63</f>
        <v>0.423985463355542</v>
      </c>
      <c r="AY63" s="15" t="n">
        <v>132</v>
      </c>
      <c r="AZ63" s="16" t="n">
        <f aca="false">(AY63*100)/27928</f>
        <v>0.472643941564022</v>
      </c>
      <c r="BA63" s="18" t="n">
        <f aca="false">(AY63*100)/C63</f>
        <v>0.533010296789824</v>
      </c>
      <c r="BB63" s="15" t="n">
        <v>893</v>
      </c>
      <c r="BC63" s="16" t="n">
        <f aca="false">(BB63*100)/215466</f>
        <v>0.414450539760333</v>
      </c>
      <c r="BD63" s="18" t="n">
        <f aca="false">(BB63*100)/C63</f>
        <v>3.60589541691904</v>
      </c>
      <c r="BE63" s="15" t="n">
        <v>82</v>
      </c>
      <c r="BF63" s="16" t="n">
        <f aca="false">(BE63*100)/18491</f>
        <v>0.443458980044346</v>
      </c>
      <c r="BG63" s="18" t="n">
        <f aca="false">(BE63*100)/C63</f>
        <v>0.331112457096709</v>
      </c>
      <c r="BH63" s="15" t="n">
        <v>42</v>
      </c>
      <c r="BI63" s="16" t="n">
        <f aca="false">(BH63*100)/8804</f>
        <v>0.477055883689232</v>
      </c>
      <c r="BJ63" s="18" t="n">
        <f aca="false">(BH63*100)/C63</f>
        <v>0.169594185342217</v>
      </c>
      <c r="BK63" s="15" t="n">
        <v>92</v>
      </c>
      <c r="BL63" s="16" t="n">
        <f aca="false">(BK63*100)/23768</f>
        <v>0.387075058902726</v>
      </c>
      <c r="BM63" s="18" t="n">
        <f aca="false">(BK63*100)/C63</f>
        <v>0.371492025035332</v>
      </c>
      <c r="BN63" s="15" t="n">
        <v>26</v>
      </c>
      <c r="BO63" s="16" t="n">
        <f aca="false">(BN63*100)/8281</f>
        <v>0.313971742543171</v>
      </c>
      <c r="BP63" s="18" t="n">
        <f aca="false">(BN63*100)/C63</f>
        <v>0.10498687664042</v>
      </c>
      <c r="BQ63" s="15" t="n">
        <v>17</v>
      </c>
      <c r="BR63" s="16" t="n">
        <f aca="false">(BQ63*100)/3354</f>
        <v>0.50685748360167</v>
      </c>
      <c r="BS63" s="18" t="n">
        <f aca="false">(BQ63*100)/C63</f>
        <v>0.0686452654956592</v>
      </c>
      <c r="BT63" s="15" t="n">
        <v>418</v>
      </c>
      <c r="BU63" s="16" t="n">
        <f aca="false">(BT63*100)/112831</f>
        <v>0.370465563541934</v>
      </c>
      <c r="BV63" s="18" t="n">
        <f aca="false">(BT63*100)/C63</f>
        <v>1.68786593983444</v>
      </c>
    </row>
    <row r="64" customFormat="false" ht="9" hidden="false" customHeight="false" outlineLevel="0" collapsed="false">
      <c r="A64" s="19" t="n">
        <v>57</v>
      </c>
      <c r="B64" s="9" t="s">
        <v>92</v>
      </c>
      <c r="C64" s="20" t="n">
        <f aca="false">F64+I64+L64+O64+R64+U64+X64+AA64+AD64+AG64+AJ64+AM64+AP64+AS64+AV64+AY64+BB64+BE64+BH64+BK64+BN64+BQ64+BT64</f>
        <v>23488</v>
      </c>
      <c r="D64" s="21" t="n">
        <f aca="false">(C64*100)/5837288</f>
        <v>0.402378638847355</v>
      </c>
      <c r="E64" s="22" t="n">
        <f aca="false">H64+K64+N64+Q64+T64+W64+Z64+AC64+AF64+AI64+AL64+AO64+AR64+AU64+AX64+BA64+BD64+BG64+BJ64+BM64+BP64+BS64+BV64</f>
        <v>100</v>
      </c>
      <c r="F64" s="20" t="n">
        <v>282</v>
      </c>
      <c r="G64" s="21" t="n">
        <f aca="false">(F64*100)/69538</f>
        <v>0.405533665046449</v>
      </c>
      <c r="H64" s="23" t="n">
        <f aca="false">(F64*100)/C64</f>
        <v>1.20061307901907</v>
      </c>
      <c r="I64" s="20" t="n">
        <v>146</v>
      </c>
      <c r="J64" s="21" t="n">
        <f aca="false">(I64*100)/35198</f>
        <v>0.414796295244048</v>
      </c>
      <c r="K64" s="23" t="n">
        <f aca="false">(I64*100)/C64</f>
        <v>0.621594005449591</v>
      </c>
      <c r="L64" s="20" t="n">
        <v>17576</v>
      </c>
      <c r="M64" s="21" t="n">
        <f aca="false">(L64*100)/4529439</f>
        <v>0.388039225166737</v>
      </c>
      <c r="N64" s="23" t="n">
        <f aca="false">(L64*100)/C64</f>
        <v>74.8297002724796</v>
      </c>
      <c r="O64" s="20" t="n">
        <v>430</v>
      </c>
      <c r="P64" s="21" t="n">
        <f aca="false">(O64*100)/39155</f>
        <v>1.09819946367003</v>
      </c>
      <c r="Q64" s="23" t="n">
        <f aca="false">(O64*100)/C64</f>
        <v>1.83072207084469</v>
      </c>
      <c r="R64" s="20" t="n">
        <v>131</v>
      </c>
      <c r="S64" s="21" t="n">
        <f aca="false">(R64*100)/35824</f>
        <v>0.365676641357749</v>
      </c>
      <c r="T64" s="23" t="n">
        <f aca="false">(R64*100)/C64</f>
        <v>0.557731607629428</v>
      </c>
      <c r="U64" s="20" t="n">
        <v>260</v>
      </c>
      <c r="V64" s="21" t="n">
        <f aca="false">(U64*100)/57222</f>
        <v>0.454370696585229</v>
      </c>
      <c r="W64" s="23" t="n">
        <f aca="false">(U64*100)/C64</f>
        <v>1.10694822888283</v>
      </c>
      <c r="X64" s="20" t="n">
        <v>408</v>
      </c>
      <c r="Y64" s="21" t="n">
        <f aca="false">(X64*100)/75008</f>
        <v>0.543941979522184</v>
      </c>
      <c r="Z64" s="23" t="n">
        <f aca="false">(X64*100)/C64</f>
        <v>1.73705722070845</v>
      </c>
      <c r="AA64" s="20" t="n">
        <v>134</v>
      </c>
      <c r="AB64" s="21" t="n">
        <f aca="false">(AA64*100)/45865</f>
        <v>0.292161779134416</v>
      </c>
      <c r="AC64" s="23" t="n">
        <f aca="false">(AA64*100)/C64</f>
        <v>0.570504087193461</v>
      </c>
      <c r="AD64" s="20" t="n">
        <v>126</v>
      </c>
      <c r="AE64" s="21" t="n">
        <f aca="false">(AD64*100)/33421</f>
        <v>0.37700846772987</v>
      </c>
      <c r="AF64" s="23" t="n">
        <f aca="false">(AD64*100)/C64</f>
        <v>0.536444141689373</v>
      </c>
      <c r="AG64" s="20" t="n">
        <v>1408</v>
      </c>
      <c r="AH64" s="21" t="n">
        <f aca="false">(AG64*100)/274074</f>
        <v>0.51372986857564</v>
      </c>
      <c r="AI64" s="23" t="n">
        <f aca="false">(AG64*100)/C64</f>
        <v>5.99455040871935</v>
      </c>
      <c r="AJ64" s="20" t="n">
        <v>186</v>
      </c>
      <c r="AK64" s="21" t="n">
        <f aca="false">(AJ64*100)/44872</f>
        <v>0.414512390800499</v>
      </c>
      <c r="AL64" s="23" t="n">
        <f aca="false">(AJ64*100)/C64</f>
        <v>0.791893732970027</v>
      </c>
      <c r="AM64" s="20" t="n">
        <v>312</v>
      </c>
      <c r="AN64" s="21" t="n">
        <f aca="false">(AM64*100)/72239</f>
        <v>0.431899666385194</v>
      </c>
      <c r="AO64" s="23" t="n">
        <f aca="false">(AM64*100)/C64</f>
        <v>1.3283378746594</v>
      </c>
      <c r="AP64" s="20" t="n">
        <v>217</v>
      </c>
      <c r="AQ64" s="21" t="n">
        <f aca="false">(AP64*100)/49759</f>
        <v>0.436102011696377</v>
      </c>
      <c r="AR64" s="23" t="n">
        <f aca="false">(AP64*100)/C64</f>
        <v>0.923876021798365</v>
      </c>
      <c r="AS64" s="20" t="n">
        <v>109</v>
      </c>
      <c r="AT64" s="21" t="n">
        <f aca="false">(AS64*100)/24148</f>
        <v>0.451383137319861</v>
      </c>
      <c r="AU64" s="23" t="n">
        <f aca="false">(AS64*100)/C64</f>
        <v>0.464066757493188</v>
      </c>
      <c r="AV64" s="20" t="n">
        <v>115</v>
      </c>
      <c r="AW64" s="21" t="n">
        <f aca="false">(AV64*100)/32603</f>
        <v>0.352728276538969</v>
      </c>
      <c r="AX64" s="23" t="n">
        <f aca="false">(AV64*100)/C64</f>
        <v>0.489611716621253</v>
      </c>
      <c r="AY64" s="20" t="n">
        <v>171</v>
      </c>
      <c r="AZ64" s="21" t="n">
        <f aca="false">(AY64*100)/27928</f>
        <v>0.612288742480665</v>
      </c>
      <c r="BA64" s="23" t="n">
        <f aca="false">(AY64*100)/C64</f>
        <v>0.728031335149864</v>
      </c>
      <c r="BB64" s="20" t="n">
        <v>871</v>
      </c>
      <c r="BC64" s="21" t="n">
        <f aca="false">(BB64*100)/215466</f>
        <v>0.40424011212906</v>
      </c>
      <c r="BD64" s="23" t="n">
        <f aca="false">(BB64*100)/C64</f>
        <v>3.70827656675749</v>
      </c>
      <c r="BE64" s="20" t="n">
        <v>50</v>
      </c>
      <c r="BF64" s="21" t="n">
        <f aca="false">(BE64*100)/18491</f>
        <v>0.270401817100211</v>
      </c>
      <c r="BG64" s="23" t="n">
        <f aca="false">(BE64*100)/C64</f>
        <v>0.212874659400545</v>
      </c>
      <c r="BH64" s="20" t="n">
        <v>31</v>
      </c>
      <c r="BI64" s="21" t="n">
        <f aca="false">(BH64*100)/8804</f>
        <v>0.352112676056338</v>
      </c>
      <c r="BJ64" s="23" t="n">
        <f aca="false">(BH64*100)/C64</f>
        <v>0.131982288828338</v>
      </c>
      <c r="BK64" s="20" t="n">
        <v>84</v>
      </c>
      <c r="BL64" s="21" t="n">
        <f aca="false">(BK64*100)/23768</f>
        <v>0.353416358128576</v>
      </c>
      <c r="BM64" s="23" t="n">
        <f aca="false">(BK64*100)/C64</f>
        <v>0.357629427792916</v>
      </c>
      <c r="BN64" s="20" t="n">
        <v>29</v>
      </c>
      <c r="BO64" s="21" t="n">
        <f aca="false">(BN64*100)/8281</f>
        <v>0.350199251298152</v>
      </c>
      <c r="BP64" s="23" t="n">
        <f aca="false">(BN64*100)/C64</f>
        <v>0.123467302452316</v>
      </c>
      <c r="BQ64" s="20" t="n">
        <v>9</v>
      </c>
      <c r="BR64" s="21" t="n">
        <f aca="false">(BQ64*100)/3354</f>
        <v>0.268336314847943</v>
      </c>
      <c r="BS64" s="23" t="n">
        <f aca="false">(BQ64*100)/C64</f>
        <v>0.0383174386920981</v>
      </c>
      <c r="BT64" s="20" t="n">
        <v>403</v>
      </c>
      <c r="BU64" s="21" t="n">
        <f aca="false">(BT64*100)/112831</f>
        <v>0.357171344754544</v>
      </c>
      <c r="BV64" s="23" t="n">
        <f aca="false">(BT64*100)/C64</f>
        <v>1.71576975476839</v>
      </c>
    </row>
    <row r="65" customFormat="false" ht="9" hidden="false" customHeight="false" outlineLevel="0" collapsed="false">
      <c r="A65" s="14" t="n">
        <v>58</v>
      </c>
      <c r="B65" s="1" t="s">
        <v>93</v>
      </c>
      <c r="C65" s="15" t="n">
        <f aca="false">F65+I65+L65+O65+R65+U65+X65+AA65+AD65+AG65+AJ65+AM65+AP65+AS65+AV65+AY65+BB65+BE65+BH65+BK65+BN65+BQ65+BT65</f>
        <v>23099</v>
      </c>
      <c r="D65" s="16" t="n">
        <f aca="false">(C65*100)/5837288</f>
        <v>0.395714585266309</v>
      </c>
      <c r="E65" s="17" t="n">
        <f aca="false">H65+K65+N65+Q65+T65+W65+Z65+AC65+AF65+AI65+AL65+AO65+AR65+AU65+AX65+BA65+BD65+BG65+BJ65+BM65+BP65+BS65+BV65</f>
        <v>100</v>
      </c>
      <c r="F65" s="15" t="n">
        <v>331</v>
      </c>
      <c r="G65" s="16" t="n">
        <f aca="false">(F65*100)/69538</f>
        <v>0.475998734504875</v>
      </c>
      <c r="H65" s="18" t="n">
        <f aca="false">(F65*100)/C65</f>
        <v>1.43296246590762</v>
      </c>
      <c r="I65" s="15" t="n">
        <v>166</v>
      </c>
      <c r="J65" s="16" t="n">
        <f aca="false">(I65*100)/35198</f>
        <v>0.471617705551452</v>
      </c>
      <c r="K65" s="18" t="n">
        <f aca="false">(I65*100)/C65</f>
        <v>0.718645828823759</v>
      </c>
      <c r="L65" s="15" t="n">
        <v>16682</v>
      </c>
      <c r="M65" s="16" t="n">
        <f aca="false">(L65*100)/4529439</f>
        <v>0.368301681510668</v>
      </c>
      <c r="N65" s="18" t="n">
        <f aca="false">(L65*100)/C65</f>
        <v>72.2195766050478</v>
      </c>
      <c r="O65" s="15" t="n">
        <v>126</v>
      </c>
      <c r="P65" s="16" t="n">
        <f aca="false">(O65*100)/39155</f>
        <v>0.32179798237773</v>
      </c>
      <c r="Q65" s="18" t="n">
        <f aca="false">(O65*100)/C65</f>
        <v>0.545478159227672</v>
      </c>
      <c r="R65" s="15" t="n">
        <v>140</v>
      </c>
      <c r="S65" s="16" t="n">
        <f aca="false">(R65*100)/35824</f>
        <v>0.390799464046449</v>
      </c>
      <c r="T65" s="18" t="n">
        <f aca="false">(R65*100)/C65</f>
        <v>0.606086843586303</v>
      </c>
      <c r="U65" s="15" t="n">
        <v>341</v>
      </c>
      <c r="V65" s="16" t="n">
        <f aca="false">(U65*100)/57222</f>
        <v>0.595924644367551</v>
      </c>
      <c r="W65" s="18" t="n">
        <f aca="false">(U65*100)/C65</f>
        <v>1.47625438330664</v>
      </c>
      <c r="X65" s="15" t="n">
        <v>351</v>
      </c>
      <c r="Y65" s="16" t="n">
        <f aca="false">(X65*100)/75008</f>
        <v>0.467950085324232</v>
      </c>
      <c r="Z65" s="18" t="n">
        <f aca="false">(X65*100)/C65</f>
        <v>1.51954630070566</v>
      </c>
      <c r="AA65" s="15" t="n">
        <v>156</v>
      </c>
      <c r="AB65" s="16" t="n">
        <f aca="false">(AA65*100)/45865</f>
        <v>0.340128638395291</v>
      </c>
      <c r="AC65" s="18" t="n">
        <f aca="false">(AA65*100)/C65</f>
        <v>0.675353911424737</v>
      </c>
      <c r="AD65" s="15" t="n">
        <v>183</v>
      </c>
      <c r="AE65" s="16" t="n">
        <f aca="false">(AD65*100)/33421</f>
        <v>0.547559917417193</v>
      </c>
      <c r="AF65" s="18" t="n">
        <f aca="false">(AD65*100)/C65</f>
        <v>0.792242088402095</v>
      </c>
      <c r="AG65" s="15" t="n">
        <v>1663</v>
      </c>
      <c r="AH65" s="16" t="n">
        <f aca="false">(AG65*100)/274074</f>
        <v>0.60677043426228</v>
      </c>
      <c r="AI65" s="18" t="n">
        <f aca="false">(AG65*100)/C65</f>
        <v>7.19944586345729</v>
      </c>
      <c r="AJ65" s="15" t="n">
        <v>161</v>
      </c>
      <c r="AK65" s="16" t="n">
        <f aca="false">(AJ65*100)/44872</f>
        <v>0.358798359778927</v>
      </c>
      <c r="AL65" s="18" t="n">
        <f aca="false">(AJ65*100)/C65</f>
        <v>0.696999870124248</v>
      </c>
      <c r="AM65" s="15" t="n">
        <v>286</v>
      </c>
      <c r="AN65" s="16" t="n">
        <f aca="false">(AM65*100)/72239</f>
        <v>0.395908027519761</v>
      </c>
      <c r="AO65" s="18" t="n">
        <f aca="false">(AM65*100)/C65</f>
        <v>1.23814883761202</v>
      </c>
      <c r="AP65" s="15" t="n">
        <v>223</v>
      </c>
      <c r="AQ65" s="16" t="n">
        <f aca="false">(AP65*100)/49759</f>
        <v>0.448160131835447</v>
      </c>
      <c r="AR65" s="18" t="n">
        <f aca="false">(AP65*100)/C65</f>
        <v>0.965409757998182</v>
      </c>
      <c r="AS65" s="15" t="n">
        <v>110</v>
      </c>
      <c r="AT65" s="16" t="n">
        <f aca="false">(AS65*100)/24148</f>
        <v>0.455524267020043</v>
      </c>
      <c r="AU65" s="18" t="n">
        <f aca="false">(AS65*100)/C65</f>
        <v>0.476211091389238</v>
      </c>
      <c r="AV65" s="15" t="n">
        <v>178</v>
      </c>
      <c r="AW65" s="16" t="n">
        <f aca="false">(AV65*100)/32603</f>
        <v>0.54596202803423</v>
      </c>
      <c r="AX65" s="18" t="n">
        <f aca="false">(AV65*100)/C65</f>
        <v>0.770596129702585</v>
      </c>
      <c r="AY65" s="15" t="n">
        <v>197</v>
      </c>
      <c r="AZ65" s="16" t="n">
        <f aca="false">(AY65*100)/27928</f>
        <v>0.705385276425093</v>
      </c>
      <c r="BA65" s="18" t="n">
        <f aca="false">(AY65*100)/C65</f>
        <v>0.852850772760726</v>
      </c>
      <c r="BB65" s="15" t="n">
        <v>1078</v>
      </c>
      <c r="BC65" s="16" t="n">
        <f aca="false">(BB65*100)/215466</f>
        <v>0.500310953932407</v>
      </c>
      <c r="BD65" s="18" t="n">
        <f aca="false">(BB65*100)/C65</f>
        <v>4.66686869561453</v>
      </c>
      <c r="BE65" s="15" t="n">
        <v>69</v>
      </c>
      <c r="BF65" s="16" t="n">
        <f aca="false">(BE65*100)/18491</f>
        <v>0.373154507598291</v>
      </c>
      <c r="BG65" s="18" t="n">
        <f aca="false">(BE65*100)/C65</f>
        <v>0.298714230053249</v>
      </c>
      <c r="BH65" s="15" t="n">
        <v>25</v>
      </c>
      <c r="BI65" s="16" t="n">
        <f aca="false">(BH65*100)/8804</f>
        <v>0.283961835529305</v>
      </c>
      <c r="BJ65" s="18" t="n">
        <f aca="false">(BH65*100)/C65</f>
        <v>0.108229793497554</v>
      </c>
      <c r="BK65" s="15" t="n">
        <v>117</v>
      </c>
      <c r="BL65" s="16" t="n">
        <f aca="false">(BK65*100)/23768</f>
        <v>0.492258498821946</v>
      </c>
      <c r="BM65" s="18" t="n">
        <f aca="false">(BK65*100)/C65</f>
        <v>0.506515433568553</v>
      </c>
      <c r="BN65" s="15" t="n">
        <v>37</v>
      </c>
      <c r="BO65" s="16" t="n">
        <f aca="false">(BN65*100)/8281</f>
        <v>0.446805941311436</v>
      </c>
      <c r="BP65" s="18" t="n">
        <f aca="false">(BN65*100)/C65</f>
        <v>0.16018009437638</v>
      </c>
      <c r="BQ65" s="15" t="n">
        <v>12</v>
      </c>
      <c r="BR65" s="16" t="n">
        <f aca="false">(BQ65*100)/3354</f>
        <v>0.35778175313059</v>
      </c>
      <c r="BS65" s="18" t="n">
        <f aca="false">(BQ65*100)/C65</f>
        <v>0.0519503008788259</v>
      </c>
      <c r="BT65" s="15" t="n">
        <v>467</v>
      </c>
      <c r="BU65" s="16" t="n">
        <f aca="false">(BT65*100)/112831</f>
        <v>0.413893344914075</v>
      </c>
      <c r="BV65" s="18" t="n">
        <f aca="false">(BT65*100)/C65</f>
        <v>2.02173254253431</v>
      </c>
    </row>
    <row r="66" customFormat="false" ht="9" hidden="false" customHeight="false" outlineLevel="0" collapsed="false">
      <c r="A66" s="19" t="n">
        <v>59</v>
      </c>
      <c r="B66" s="9" t="s">
        <v>94</v>
      </c>
      <c r="C66" s="20" t="n">
        <f aca="false">F66+I66+L66+O66+R66+U66+X66+AA66+AD66+AG66+AJ66+AM66+AP66+AS66+AV66+AY66+BB66+BE66+BH66+BK66+BN66+BQ66+BT66</f>
        <v>22969</v>
      </c>
      <c r="D66" s="21" t="n">
        <f aca="false">(C66*100)/5837288</f>
        <v>0.393487523658247</v>
      </c>
      <c r="E66" s="22" t="n">
        <f aca="false">H66+K66+N66+Q66+T66+W66+Z66+AC66+AF66+AI66+AL66+AO66+AR66+AU66+AX66+BA66+BD66+BG66+BJ66+BM66+BP66+BS66+BV66</f>
        <v>100</v>
      </c>
      <c r="F66" s="20" t="n">
        <v>337</v>
      </c>
      <c r="G66" s="21" t="n">
        <f aca="false">(F66*100)/69538</f>
        <v>0.484627110356927</v>
      </c>
      <c r="H66" s="23" t="n">
        <f aca="false">(F66*100)/C66</f>
        <v>1.46719491488528</v>
      </c>
      <c r="I66" s="20" t="n">
        <v>140</v>
      </c>
      <c r="J66" s="21" t="n">
        <f aca="false">(I66*100)/35198</f>
        <v>0.397749872151827</v>
      </c>
      <c r="K66" s="23" t="n">
        <f aca="false">(I66*100)/C66</f>
        <v>0.609517175323262</v>
      </c>
      <c r="L66" s="20" t="n">
        <v>17139</v>
      </c>
      <c r="M66" s="21" t="n">
        <f aca="false">(L66*100)/4529439</f>
        <v>0.378391231231947</v>
      </c>
      <c r="N66" s="23" t="n">
        <f aca="false">(L66*100)/C66</f>
        <v>74.6179633418956</v>
      </c>
      <c r="O66" s="20" t="n">
        <v>244</v>
      </c>
      <c r="P66" s="21" t="n">
        <f aca="false">(O66*100)/39155</f>
        <v>0.623164346826714</v>
      </c>
      <c r="Q66" s="23" t="n">
        <f aca="false">(O66*100)/C66</f>
        <v>1.06230136270626</v>
      </c>
      <c r="R66" s="20" t="n">
        <v>115</v>
      </c>
      <c r="S66" s="21" t="n">
        <f aca="false">(R66*100)/35824</f>
        <v>0.321013845466726</v>
      </c>
      <c r="T66" s="23" t="n">
        <f aca="false">(R66*100)/C66</f>
        <v>0.500674822586965</v>
      </c>
      <c r="U66" s="20" t="n">
        <v>240</v>
      </c>
      <c r="V66" s="21" t="n">
        <f aca="false">(U66*100)/57222</f>
        <v>0.419419104540212</v>
      </c>
      <c r="W66" s="23" t="n">
        <f aca="false">(U66*100)/C66</f>
        <v>1.04488658626845</v>
      </c>
      <c r="X66" s="20" t="n">
        <v>388</v>
      </c>
      <c r="Y66" s="21" t="n">
        <f aca="false">(X66*100)/75008</f>
        <v>0.517278156996587</v>
      </c>
      <c r="Z66" s="23" t="n">
        <f aca="false">(X66*100)/C66</f>
        <v>1.68923331446733</v>
      </c>
      <c r="AA66" s="20" t="n">
        <v>224</v>
      </c>
      <c r="AB66" s="21" t="n">
        <f aca="false">(AA66*100)/45865</f>
        <v>0.488389839747084</v>
      </c>
      <c r="AC66" s="23" t="n">
        <f aca="false">(AA66*100)/C66</f>
        <v>0.975227480517219</v>
      </c>
      <c r="AD66" s="20" t="n">
        <v>144</v>
      </c>
      <c r="AE66" s="21" t="n">
        <f aca="false">(AD66*100)/33421</f>
        <v>0.430866820262709</v>
      </c>
      <c r="AF66" s="23" t="n">
        <f aca="false">(AD66*100)/C66</f>
        <v>0.626931951761069</v>
      </c>
      <c r="AG66" s="20" t="n">
        <v>1281</v>
      </c>
      <c r="AH66" s="21" t="n">
        <f aca="false">(AG66*100)/274074</f>
        <v>0.467392018214059</v>
      </c>
      <c r="AI66" s="23" t="n">
        <f aca="false">(AG66*100)/C66</f>
        <v>5.57708215420785</v>
      </c>
      <c r="AJ66" s="20" t="n">
        <v>170</v>
      </c>
      <c r="AK66" s="21" t="n">
        <f aca="false">(AJ66*100)/44872</f>
        <v>0.378855410946693</v>
      </c>
      <c r="AL66" s="23" t="n">
        <f aca="false">(AJ66*100)/C66</f>
        <v>0.740127998606818</v>
      </c>
      <c r="AM66" s="20" t="n">
        <v>227</v>
      </c>
      <c r="AN66" s="21" t="n">
        <f aca="false">(AM66*100)/72239</f>
        <v>0.314234693171279</v>
      </c>
      <c r="AO66" s="23" t="n">
        <f aca="false">(AM66*100)/C66</f>
        <v>0.988288562845574</v>
      </c>
      <c r="AP66" s="20" t="n">
        <v>420</v>
      </c>
      <c r="AQ66" s="21" t="n">
        <f aca="false">(AP66*100)/49759</f>
        <v>0.844068409734922</v>
      </c>
      <c r="AR66" s="23" t="n">
        <f aca="false">(AP66*100)/C66</f>
        <v>1.82855152596979</v>
      </c>
      <c r="AS66" s="20" t="n">
        <v>108</v>
      </c>
      <c r="AT66" s="21" t="n">
        <f aca="false">(AS66*100)/24148</f>
        <v>0.447242007619679</v>
      </c>
      <c r="AU66" s="23" t="n">
        <f aca="false">(AS66*100)/C66</f>
        <v>0.470198963820802</v>
      </c>
      <c r="AV66" s="20" t="n">
        <v>127</v>
      </c>
      <c r="AW66" s="21" t="n">
        <f aca="false">(AV66*100)/32603</f>
        <v>0.389534705395209</v>
      </c>
      <c r="AX66" s="23" t="n">
        <f aca="false">(AV66*100)/C66</f>
        <v>0.552919151900387</v>
      </c>
      <c r="AY66" s="20" t="n">
        <v>118</v>
      </c>
      <c r="AZ66" s="21" t="n">
        <f aca="false">(AY66*100)/27928</f>
        <v>0.422515038670868</v>
      </c>
      <c r="BA66" s="23" t="n">
        <f aca="false">(AY66*100)/C66</f>
        <v>0.513735904915321</v>
      </c>
      <c r="BB66" s="20" t="n">
        <v>913</v>
      </c>
      <c r="BC66" s="21" t="n">
        <f aca="false">(BB66*100)/215466</f>
        <v>0.423732746697855</v>
      </c>
      <c r="BD66" s="23" t="n">
        <f aca="false">(BB66*100)/C66</f>
        <v>3.97492272192956</v>
      </c>
      <c r="BE66" s="20" t="n">
        <v>56</v>
      </c>
      <c r="BF66" s="21" t="n">
        <f aca="false">(BE66*100)/18491</f>
        <v>0.302850035152236</v>
      </c>
      <c r="BG66" s="23" t="n">
        <f aca="false">(BE66*100)/C66</f>
        <v>0.243806870129305</v>
      </c>
      <c r="BH66" s="20" t="n">
        <v>23</v>
      </c>
      <c r="BI66" s="21" t="n">
        <f aca="false">(BH66*100)/8804</f>
        <v>0.261244888686961</v>
      </c>
      <c r="BJ66" s="23" t="n">
        <f aca="false">(BH66*100)/C66</f>
        <v>0.100134964517393</v>
      </c>
      <c r="BK66" s="20" t="n">
        <v>95</v>
      </c>
      <c r="BL66" s="21" t="n">
        <f aca="false">(BK66*100)/23768</f>
        <v>0.399697071693033</v>
      </c>
      <c r="BM66" s="23" t="n">
        <f aca="false">(BK66*100)/C66</f>
        <v>0.413600940397928</v>
      </c>
      <c r="BN66" s="20" t="n">
        <v>40</v>
      </c>
      <c r="BO66" s="21" t="n">
        <f aca="false">(BN66*100)/8281</f>
        <v>0.483033450066417</v>
      </c>
      <c r="BP66" s="23" t="n">
        <f aca="false">(BN66*100)/C66</f>
        <v>0.174147764378075</v>
      </c>
      <c r="BQ66" s="20" t="n">
        <v>10</v>
      </c>
      <c r="BR66" s="21" t="n">
        <f aca="false">(BQ66*100)/3354</f>
        <v>0.298151460942159</v>
      </c>
      <c r="BS66" s="23" t="n">
        <f aca="false">(BQ66*100)/C66</f>
        <v>0.0435369410945187</v>
      </c>
      <c r="BT66" s="20" t="n">
        <v>410</v>
      </c>
      <c r="BU66" s="21" t="n">
        <f aca="false">(BT66*100)/112831</f>
        <v>0.363375313521993</v>
      </c>
      <c r="BV66" s="23" t="n">
        <f aca="false">(BT66*100)/C66</f>
        <v>1.78501458487527</v>
      </c>
    </row>
    <row r="67" customFormat="false" ht="9" hidden="false" customHeight="false" outlineLevel="0" collapsed="false">
      <c r="A67" s="14" t="n">
        <v>60</v>
      </c>
      <c r="B67" s="1" t="s">
        <v>95</v>
      </c>
      <c r="C67" s="15" t="n">
        <f aca="false">F67+I67+L67+O67+R67+U67+X67+AA67+AD67+AG67+AJ67+AM67+AP67+AS67+AV67+AY67+BB67+BE67+BH67+BK67+BN67+BQ67+BT67</f>
        <v>22334</v>
      </c>
      <c r="D67" s="16" t="n">
        <f aca="false">(C67*100)/5837288</f>
        <v>0.382609184265022</v>
      </c>
      <c r="E67" s="17" t="n">
        <f aca="false">H67+K67+N67+Q67+T67+W67+Z67+AC67+AF67+AI67+AL67+AO67+AR67+AU67+AX67+BA67+BD67+BG67+BJ67+BM67+BP67+BS67+BV67</f>
        <v>100</v>
      </c>
      <c r="F67" s="15" t="n">
        <v>476</v>
      </c>
      <c r="G67" s="16" t="n">
        <f aca="false">(F67*100)/69538</f>
        <v>0.684517817596135</v>
      </c>
      <c r="H67" s="18" t="n">
        <f aca="false">(F67*100)/C67</f>
        <v>2.13127966329363</v>
      </c>
      <c r="I67" s="15" t="n">
        <v>180</v>
      </c>
      <c r="J67" s="16" t="n">
        <f aca="false">(I67*100)/35198</f>
        <v>0.511392692766635</v>
      </c>
      <c r="K67" s="18" t="n">
        <f aca="false">(I67*100)/C67</f>
        <v>0.805946091161458</v>
      </c>
      <c r="L67" s="15" t="n">
        <v>16217</v>
      </c>
      <c r="M67" s="16" t="n">
        <f aca="false">(L67*100)/4529439</f>
        <v>0.358035509474794</v>
      </c>
      <c r="N67" s="18" t="n">
        <f aca="false">(L67*100)/C67</f>
        <v>72.6112653353631</v>
      </c>
      <c r="O67" s="15" t="n">
        <v>132</v>
      </c>
      <c r="P67" s="16" t="n">
        <f aca="false">(O67*100)/39155</f>
        <v>0.337121695824288</v>
      </c>
      <c r="Q67" s="18" t="n">
        <f aca="false">(O67*100)/C67</f>
        <v>0.591027133518402</v>
      </c>
      <c r="R67" s="15" t="n">
        <v>227</v>
      </c>
      <c r="S67" s="16" t="n">
        <f aca="false">(R67*100)/35824</f>
        <v>0.633653416703886</v>
      </c>
      <c r="T67" s="18" t="n">
        <f aca="false">(R67*100)/C67</f>
        <v>1.01638757052028</v>
      </c>
      <c r="U67" s="15" t="n">
        <v>371</v>
      </c>
      <c r="V67" s="16" t="n">
        <f aca="false">(U67*100)/57222</f>
        <v>0.648352032435077</v>
      </c>
      <c r="W67" s="18" t="n">
        <f aca="false">(U67*100)/C67</f>
        <v>1.66114444344945</v>
      </c>
      <c r="X67" s="15" t="n">
        <v>306</v>
      </c>
      <c r="Y67" s="16" t="n">
        <f aca="false">(X67*100)/75008</f>
        <v>0.407956484641638</v>
      </c>
      <c r="Z67" s="18" t="n">
        <f aca="false">(X67*100)/C67</f>
        <v>1.37010835497448</v>
      </c>
      <c r="AA67" s="15" t="n">
        <v>146</v>
      </c>
      <c r="AB67" s="16" t="n">
        <f aca="false">(AA67*100)/45865</f>
        <v>0.318325520549439</v>
      </c>
      <c r="AC67" s="18" t="n">
        <f aca="false">(AA67*100)/C67</f>
        <v>0.653711829497627</v>
      </c>
      <c r="AD67" s="15" t="n">
        <v>99</v>
      </c>
      <c r="AE67" s="16" t="n">
        <f aca="false">(AD67*100)/33421</f>
        <v>0.296220938930612</v>
      </c>
      <c r="AF67" s="18" t="n">
        <f aca="false">(AD67*100)/C67</f>
        <v>0.443270350138802</v>
      </c>
      <c r="AG67" s="15" t="n">
        <v>1260</v>
      </c>
      <c r="AH67" s="16" t="n">
        <f aca="false">(AG67*100)/274074</f>
        <v>0.459729853981042</v>
      </c>
      <c r="AI67" s="18" t="n">
        <f aca="false">(AG67*100)/C67</f>
        <v>5.64162263813021</v>
      </c>
      <c r="AJ67" s="15" t="n">
        <v>172</v>
      </c>
      <c r="AK67" s="16" t="n">
        <f aca="false">(AJ67*100)/44872</f>
        <v>0.383312533428419</v>
      </c>
      <c r="AL67" s="18" t="n">
        <f aca="false">(AJ67*100)/C67</f>
        <v>0.770126264887615</v>
      </c>
      <c r="AM67" s="15" t="n">
        <v>280</v>
      </c>
      <c r="AN67" s="16" t="n">
        <f aca="false">(AM67*100)/72239</f>
        <v>0.387602264704661</v>
      </c>
      <c r="AO67" s="18" t="n">
        <f aca="false">(AM67*100)/C67</f>
        <v>1.25369391958449</v>
      </c>
      <c r="AP67" s="15" t="n">
        <v>257</v>
      </c>
      <c r="AQ67" s="16" t="n">
        <f aca="false">(AP67*100)/49759</f>
        <v>0.516489479290179</v>
      </c>
      <c r="AR67" s="18" t="n">
        <f aca="false">(AP67*100)/C67</f>
        <v>1.15071191904719</v>
      </c>
      <c r="AS67" s="15" t="n">
        <v>97</v>
      </c>
      <c r="AT67" s="16" t="n">
        <f aca="false">(AS67*100)/24148</f>
        <v>0.401689580917674</v>
      </c>
      <c r="AU67" s="18" t="n">
        <f aca="false">(AS67*100)/C67</f>
        <v>0.434315393570341</v>
      </c>
      <c r="AV67" s="15" t="n">
        <v>166</v>
      </c>
      <c r="AW67" s="16" t="n">
        <f aca="false">(AV67*100)/32603</f>
        <v>0.50915559917799</v>
      </c>
      <c r="AX67" s="18" t="n">
        <f aca="false">(AV67*100)/C67</f>
        <v>0.743261395182233</v>
      </c>
      <c r="AY67" s="15" t="n">
        <v>226</v>
      </c>
      <c r="AZ67" s="16" t="n">
        <f aca="false">(AY67*100)/27928</f>
        <v>0.80922371813234</v>
      </c>
      <c r="BA67" s="18" t="n">
        <f aca="false">(AY67*100)/C67</f>
        <v>1.01191009223605</v>
      </c>
      <c r="BB67" s="15" t="n">
        <v>1082</v>
      </c>
      <c r="BC67" s="16" t="n">
        <f aca="false">(BB67*100)/215466</f>
        <v>0.502167395319911</v>
      </c>
      <c r="BD67" s="18" t="n">
        <f aca="false">(BB67*100)/C67</f>
        <v>4.84463150353721</v>
      </c>
      <c r="BE67" s="15" t="n">
        <v>54</v>
      </c>
      <c r="BF67" s="16" t="n">
        <f aca="false">(BE67*100)/18491</f>
        <v>0.292033962468228</v>
      </c>
      <c r="BG67" s="18" t="n">
        <f aca="false">(BE67*100)/C67</f>
        <v>0.241783827348437</v>
      </c>
      <c r="BH67" s="15" t="n">
        <v>48</v>
      </c>
      <c r="BI67" s="16" t="n">
        <f aca="false">(BH67*100)/8804</f>
        <v>0.545206724216265</v>
      </c>
      <c r="BJ67" s="18" t="n">
        <f aca="false">(BH67*100)/C67</f>
        <v>0.214918957643055</v>
      </c>
      <c r="BK67" s="15" t="n">
        <v>90</v>
      </c>
      <c r="BL67" s="16" t="n">
        <f aca="false">(BK67*100)/23768</f>
        <v>0.378660383709189</v>
      </c>
      <c r="BM67" s="18" t="n">
        <f aca="false">(BK67*100)/C67</f>
        <v>0.402973045580729</v>
      </c>
      <c r="BN67" s="15" t="n">
        <v>20</v>
      </c>
      <c r="BO67" s="16" t="n">
        <f aca="false">(BN67*100)/8281</f>
        <v>0.241516725033209</v>
      </c>
      <c r="BP67" s="18" t="n">
        <f aca="false">(BN67*100)/C67</f>
        <v>0.0895495656846064</v>
      </c>
      <c r="BQ67" s="15" t="n">
        <v>8</v>
      </c>
      <c r="BR67" s="16" t="n">
        <f aca="false">(BQ67*100)/3354</f>
        <v>0.238521168753727</v>
      </c>
      <c r="BS67" s="18" t="n">
        <f aca="false">(BQ67*100)/C67</f>
        <v>0.0358198262738426</v>
      </c>
      <c r="BT67" s="15" t="n">
        <v>420</v>
      </c>
      <c r="BU67" s="16" t="n">
        <f aca="false">(BT67*100)/112831</f>
        <v>0.37223812604692</v>
      </c>
      <c r="BV67" s="18" t="n">
        <f aca="false">(BT67*100)/C67</f>
        <v>1.88054087937674</v>
      </c>
    </row>
    <row r="68" customFormat="false" ht="9" hidden="false" customHeight="false" outlineLevel="0" collapsed="false">
      <c r="A68" s="19" t="n">
        <v>61</v>
      </c>
      <c r="B68" s="9" t="s">
        <v>96</v>
      </c>
      <c r="C68" s="20" t="n">
        <f aca="false">F68+I68+L68+O68+R68+U68+X68+AA68+AD68+AG68+AJ68+AM68+AP68+AS68+AV68+AY68+BB68+BE68+BH68+BK68+BN68+BQ68+BT68</f>
        <v>21854</v>
      </c>
      <c r="D68" s="21" t="n">
        <f aca="false">(C68*100)/5837288</f>
        <v>0.374386187558332</v>
      </c>
      <c r="E68" s="22" t="n">
        <f aca="false">H68+K68+N68+Q68+T68+W68+Z68+AC68+AF68+AI68+AL68+AO68+AR68+AU68+AX68+BA68+BD68+BG68+BJ68+BM68+BP68+BS68+BV68</f>
        <v>100</v>
      </c>
      <c r="F68" s="20" t="n">
        <v>280</v>
      </c>
      <c r="G68" s="21" t="n">
        <f aca="false">(F68*100)/69538</f>
        <v>0.402657539762432</v>
      </c>
      <c r="H68" s="23" t="n">
        <f aca="false">(F68*100)/C68</f>
        <v>1.28122998078155</v>
      </c>
      <c r="I68" s="20" t="n">
        <v>98</v>
      </c>
      <c r="J68" s="21" t="n">
        <f aca="false">(I68*100)/35198</f>
        <v>0.278424910506279</v>
      </c>
      <c r="K68" s="23" t="n">
        <f aca="false">(I68*100)/C68</f>
        <v>0.448430493273543</v>
      </c>
      <c r="L68" s="20" t="n">
        <v>17456</v>
      </c>
      <c r="M68" s="21" t="n">
        <f aca="false">(L68*100)/4529439</f>
        <v>0.385389890447802</v>
      </c>
      <c r="N68" s="23" t="n">
        <f aca="false">(L68*100)/C68</f>
        <v>79.8755376590098</v>
      </c>
      <c r="O68" s="20" t="n">
        <v>103</v>
      </c>
      <c r="P68" s="21" t="n">
        <f aca="false">(O68*100)/39155</f>
        <v>0.263057080832588</v>
      </c>
      <c r="Q68" s="23" t="n">
        <f aca="false">(O68*100)/C68</f>
        <v>0.471309600073213</v>
      </c>
      <c r="R68" s="20" t="n">
        <v>99</v>
      </c>
      <c r="S68" s="21" t="n">
        <f aca="false">(R68*100)/35824</f>
        <v>0.276351049575703</v>
      </c>
      <c r="T68" s="23" t="n">
        <f aca="false">(R68*100)/C68</f>
        <v>0.453006314633477</v>
      </c>
      <c r="U68" s="20" t="n">
        <v>242</v>
      </c>
      <c r="V68" s="21" t="n">
        <f aca="false">(U68*100)/57222</f>
        <v>0.422914263744714</v>
      </c>
      <c r="W68" s="23" t="n">
        <f aca="false">(U68*100)/C68</f>
        <v>1.10734876910405</v>
      </c>
      <c r="X68" s="20" t="n">
        <v>243</v>
      </c>
      <c r="Y68" s="21" t="n">
        <f aca="false">(X68*100)/75008</f>
        <v>0.323965443686007</v>
      </c>
      <c r="Z68" s="23" t="n">
        <f aca="false">(X68*100)/C68</f>
        <v>1.11192459046399</v>
      </c>
      <c r="AA68" s="20" t="n">
        <v>135</v>
      </c>
      <c r="AB68" s="21" t="n">
        <f aca="false">(AA68*100)/45865</f>
        <v>0.294342090919001</v>
      </c>
      <c r="AC68" s="23" t="n">
        <f aca="false">(AA68*100)/C68</f>
        <v>0.617735883591105</v>
      </c>
      <c r="AD68" s="20" t="n">
        <v>114</v>
      </c>
      <c r="AE68" s="21" t="n">
        <f aca="false">(AD68*100)/33421</f>
        <v>0.341102899374645</v>
      </c>
      <c r="AF68" s="23" t="n">
        <f aca="false">(AD68*100)/C68</f>
        <v>0.521643635032488</v>
      </c>
      <c r="AG68" s="20" t="n">
        <v>834</v>
      </c>
      <c r="AH68" s="21" t="n">
        <f aca="false">(AG68*100)/274074</f>
        <v>0.304297379539832</v>
      </c>
      <c r="AI68" s="23" t="n">
        <f aca="false">(AG68*100)/C68</f>
        <v>3.81623501418505</v>
      </c>
      <c r="AJ68" s="20" t="n">
        <v>179</v>
      </c>
      <c r="AK68" s="21" t="n">
        <f aca="false">(AJ68*100)/44872</f>
        <v>0.398912462114459</v>
      </c>
      <c r="AL68" s="23" t="n">
        <f aca="false">(AJ68*100)/C68</f>
        <v>0.819072023428205</v>
      </c>
      <c r="AM68" s="20" t="n">
        <v>194</v>
      </c>
      <c r="AN68" s="21" t="n">
        <f aca="false">(AM68*100)/72239</f>
        <v>0.268552997688229</v>
      </c>
      <c r="AO68" s="23" t="n">
        <f aca="false">(AM68*100)/C68</f>
        <v>0.887709343827217</v>
      </c>
      <c r="AP68" s="20" t="n">
        <v>231</v>
      </c>
      <c r="AQ68" s="21" t="n">
        <f aca="false">(AP68*100)/49759</f>
        <v>0.464237625354207</v>
      </c>
      <c r="AR68" s="23" t="n">
        <f aca="false">(AP68*100)/C68</f>
        <v>1.05701473414478</v>
      </c>
      <c r="AS68" s="20" t="n">
        <v>76</v>
      </c>
      <c r="AT68" s="21" t="n">
        <f aca="false">(AS68*100)/24148</f>
        <v>0.314725857213848</v>
      </c>
      <c r="AU68" s="23" t="n">
        <f aca="false">(AS68*100)/C68</f>
        <v>0.347762423354992</v>
      </c>
      <c r="AV68" s="20" t="n">
        <v>102</v>
      </c>
      <c r="AW68" s="21" t="n">
        <f aca="false">(AV68*100)/32603</f>
        <v>0.312854645278042</v>
      </c>
      <c r="AX68" s="23" t="n">
        <f aca="false">(AV68*100)/C68</f>
        <v>0.466733778713279</v>
      </c>
      <c r="AY68" s="20" t="n">
        <v>104</v>
      </c>
      <c r="AZ68" s="21" t="n">
        <f aca="false">(AY68*100)/27928</f>
        <v>0.372386135777714</v>
      </c>
      <c r="BA68" s="23" t="n">
        <f aca="false">(AY68*100)/C68</f>
        <v>0.475885421433147</v>
      </c>
      <c r="BB68" s="20" t="n">
        <v>783</v>
      </c>
      <c r="BC68" s="21" t="n">
        <f aca="false">(BB68*100)/215466</f>
        <v>0.363398401603965</v>
      </c>
      <c r="BD68" s="23" t="n">
        <f aca="false">(BB68*100)/C68</f>
        <v>3.58286812482841</v>
      </c>
      <c r="BE68" s="20" t="n">
        <v>38</v>
      </c>
      <c r="BF68" s="21" t="n">
        <f aca="false">(BE68*100)/18491</f>
        <v>0.20550538099616</v>
      </c>
      <c r="BG68" s="23" t="n">
        <f aca="false">(BE68*100)/C68</f>
        <v>0.173881211677496</v>
      </c>
      <c r="BH68" s="20" t="n">
        <v>53</v>
      </c>
      <c r="BI68" s="21" t="n">
        <f aca="false">(BH68*100)/8804</f>
        <v>0.601999091322126</v>
      </c>
      <c r="BJ68" s="23" t="n">
        <f aca="false">(BH68*100)/C68</f>
        <v>0.242518532076508</v>
      </c>
      <c r="BK68" s="20" t="n">
        <v>89</v>
      </c>
      <c r="BL68" s="21" t="n">
        <f aca="false">(BK68*100)/23768</f>
        <v>0.37445304611242</v>
      </c>
      <c r="BM68" s="23" t="n">
        <f aca="false">(BK68*100)/C68</f>
        <v>0.407248101034136</v>
      </c>
      <c r="BN68" s="20" t="n">
        <v>26</v>
      </c>
      <c r="BO68" s="21" t="n">
        <f aca="false">(BN68*100)/8281</f>
        <v>0.313971742543171</v>
      </c>
      <c r="BP68" s="23" t="n">
        <f aca="false">(BN68*100)/C68</f>
        <v>0.118971355358287</v>
      </c>
      <c r="BQ68" s="20" t="n">
        <v>5</v>
      </c>
      <c r="BR68" s="21" t="n">
        <f aca="false">(BQ68*100)/3354</f>
        <v>0.149075730471079</v>
      </c>
      <c r="BS68" s="23" t="n">
        <f aca="false">(BQ68*100)/C68</f>
        <v>0.0228791067996705</v>
      </c>
      <c r="BT68" s="20" t="n">
        <v>370</v>
      </c>
      <c r="BU68" s="21" t="n">
        <f aca="false">(BT68*100)/112831</f>
        <v>0.327924063422286</v>
      </c>
      <c r="BV68" s="23" t="n">
        <f aca="false">(BT68*100)/C68</f>
        <v>1.69305390317562</v>
      </c>
    </row>
    <row r="69" customFormat="false" ht="9" hidden="false" customHeight="false" outlineLevel="0" collapsed="false">
      <c r="A69" s="14" t="n">
        <v>62</v>
      </c>
      <c r="B69" s="1" t="s">
        <v>97</v>
      </c>
      <c r="C69" s="15" t="n">
        <f aca="false">F69+I69+L69+O69+R69+U69+X69+AA69+AD69+AG69+AJ69+AM69+AP69+AS69+AV69+AY69+BB69+BE69+BH69+BK69+BN69+BQ69+BT69</f>
        <v>21293</v>
      </c>
      <c r="D69" s="16" t="n">
        <f aca="false">(C69*100)/5837288</f>
        <v>0.364775560157388</v>
      </c>
      <c r="E69" s="17" t="n">
        <f aca="false">H69+K69+N69+Q69+T69+W69+Z69+AC69+AF69+AI69+AL69+AO69+AR69+AU69+AX69+BA69+BD69+BG69+BJ69+BM69+BP69+BS69+BV69</f>
        <v>100</v>
      </c>
      <c r="F69" s="15" t="n">
        <v>370</v>
      </c>
      <c r="G69" s="16" t="n">
        <f aca="false">(F69*100)/69538</f>
        <v>0.532083177543214</v>
      </c>
      <c r="H69" s="18" t="n">
        <f aca="false">(F69*100)/C69</f>
        <v>1.7376602639365</v>
      </c>
      <c r="I69" s="15" t="n">
        <v>161</v>
      </c>
      <c r="J69" s="16" t="n">
        <f aca="false">(I69*100)/35198</f>
        <v>0.457412352974601</v>
      </c>
      <c r="K69" s="18" t="n">
        <f aca="false">(I69*100)/C69</f>
        <v>0.756117033766966</v>
      </c>
      <c r="L69" s="15" t="n">
        <v>15151</v>
      </c>
      <c r="M69" s="16" t="n">
        <f aca="false">(L69*100)/4529439</f>
        <v>0.334500586054918</v>
      </c>
      <c r="N69" s="18" t="n">
        <f aca="false">(L69*100)/C69</f>
        <v>71.154839618654</v>
      </c>
      <c r="O69" s="15" t="n">
        <v>114</v>
      </c>
      <c r="P69" s="16" t="n">
        <f aca="false">(O69*100)/39155</f>
        <v>0.291150555484612</v>
      </c>
      <c r="Q69" s="18" t="n">
        <f aca="false">(O69*100)/C69</f>
        <v>0.535387216456112</v>
      </c>
      <c r="R69" s="15" t="n">
        <v>203</v>
      </c>
      <c r="S69" s="16" t="n">
        <f aca="false">(R69*100)/35824</f>
        <v>0.566659222867352</v>
      </c>
      <c r="T69" s="18" t="n">
        <f aca="false">(R69*100)/C69</f>
        <v>0.953364955619218</v>
      </c>
      <c r="U69" s="15" t="n">
        <v>321</v>
      </c>
      <c r="V69" s="16" t="n">
        <f aca="false">(U69*100)/57222</f>
        <v>0.560973052322533</v>
      </c>
      <c r="W69" s="18" t="n">
        <f aca="false">(U69*100)/C69</f>
        <v>1.50753768844221</v>
      </c>
      <c r="X69" s="15" t="n">
        <v>328</v>
      </c>
      <c r="Y69" s="16" t="n">
        <f aca="false">(X69*100)/75008</f>
        <v>0.437286689419795</v>
      </c>
      <c r="Z69" s="18" t="n">
        <f aca="false">(X69*100)/C69</f>
        <v>1.54041234208425</v>
      </c>
      <c r="AA69" s="15" t="n">
        <v>147</v>
      </c>
      <c r="AB69" s="16" t="n">
        <f aca="false">(AA69*100)/45865</f>
        <v>0.320505832334024</v>
      </c>
      <c r="AC69" s="18" t="n">
        <f aca="false">(AA69*100)/C69</f>
        <v>0.690367726482882</v>
      </c>
      <c r="AD69" s="15" t="n">
        <v>87</v>
      </c>
      <c r="AE69" s="16" t="n">
        <f aca="false">(AD69*100)/33421</f>
        <v>0.260315370575387</v>
      </c>
      <c r="AF69" s="18" t="n">
        <f aca="false">(AD69*100)/C69</f>
        <v>0.408584980979665</v>
      </c>
      <c r="AG69" s="15" t="n">
        <v>1408</v>
      </c>
      <c r="AH69" s="16" t="n">
        <f aca="false">(AG69*100)/274074</f>
        <v>0.51372986857564</v>
      </c>
      <c r="AI69" s="18" t="n">
        <f aca="false">(AG69*100)/C69</f>
        <v>6.61250176114216</v>
      </c>
      <c r="AJ69" s="15" t="n">
        <v>241</v>
      </c>
      <c r="AK69" s="16" t="n">
        <f aca="false">(AJ69*100)/44872</f>
        <v>0.537083259047959</v>
      </c>
      <c r="AL69" s="18" t="n">
        <f aca="false">(AJ69*100)/C69</f>
        <v>1.13182736110459</v>
      </c>
      <c r="AM69" s="15" t="n">
        <v>302</v>
      </c>
      <c r="AN69" s="16" t="n">
        <f aca="false">(AM69*100)/72239</f>
        <v>0.418056728360027</v>
      </c>
      <c r="AO69" s="18" t="n">
        <f aca="false">(AM69*100)/C69</f>
        <v>1.41830648569953</v>
      </c>
      <c r="AP69" s="15" t="n">
        <v>238</v>
      </c>
      <c r="AQ69" s="16" t="n">
        <f aca="false">(AP69*100)/49759</f>
        <v>0.478305432183123</v>
      </c>
      <c r="AR69" s="18" t="n">
        <f aca="false">(AP69*100)/C69</f>
        <v>1.11773822382943</v>
      </c>
      <c r="AS69" s="15" t="n">
        <v>113</v>
      </c>
      <c r="AT69" s="16" t="n">
        <f aca="false">(AS69*100)/24148</f>
        <v>0.46794765612059</v>
      </c>
      <c r="AU69" s="18" t="n">
        <f aca="false">(AS69*100)/C69</f>
        <v>0.530690837364392</v>
      </c>
      <c r="AV69" s="15" t="n">
        <v>169</v>
      </c>
      <c r="AW69" s="16" t="n">
        <f aca="false">(AV69*100)/32603</f>
        <v>0.51835720639205</v>
      </c>
      <c r="AX69" s="18" t="n">
        <f aca="false">(AV69*100)/C69</f>
        <v>0.793688066500728</v>
      </c>
      <c r="AY69" s="15" t="n">
        <v>131</v>
      </c>
      <c r="AZ69" s="16" t="n">
        <f aca="false">(AY69*100)/27928</f>
        <v>0.469063305643082</v>
      </c>
      <c r="BA69" s="18" t="n">
        <f aca="false">(AY69*100)/C69</f>
        <v>0.615225661015357</v>
      </c>
      <c r="BB69" s="15" t="n">
        <v>1076</v>
      </c>
      <c r="BC69" s="16" t="n">
        <f aca="false">(BB69*100)/215466</f>
        <v>0.499382733238655</v>
      </c>
      <c r="BD69" s="18" t="n">
        <f aca="false">(BB69*100)/C69</f>
        <v>5.05330390269103</v>
      </c>
      <c r="BE69" s="15" t="n">
        <v>106</v>
      </c>
      <c r="BF69" s="16" t="n">
        <f aca="false">(BE69*100)/18491</f>
        <v>0.573251852252447</v>
      </c>
      <c r="BG69" s="18" t="n">
        <f aca="false">(BE69*100)/C69</f>
        <v>0.49781618372235</v>
      </c>
      <c r="BH69" s="15" t="n">
        <v>17</v>
      </c>
      <c r="BI69" s="16" t="n">
        <f aca="false">(BH69*100)/8804</f>
        <v>0.193094048159927</v>
      </c>
      <c r="BJ69" s="18" t="n">
        <f aca="false">(BH69*100)/C69</f>
        <v>0.0798384445592448</v>
      </c>
      <c r="BK69" s="15" t="n">
        <v>113</v>
      </c>
      <c r="BL69" s="16" t="n">
        <f aca="false">(BK69*100)/23768</f>
        <v>0.47542914843487</v>
      </c>
      <c r="BM69" s="18" t="n">
        <f aca="false">(BK69*100)/C69</f>
        <v>0.530690837364392</v>
      </c>
      <c r="BN69" s="15" t="n">
        <v>32</v>
      </c>
      <c r="BO69" s="16" t="n">
        <f aca="false">(BN69*100)/8281</f>
        <v>0.386426760053134</v>
      </c>
      <c r="BP69" s="18" t="n">
        <f aca="false">(BN69*100)/C69</f>
        <v>0.150284130935049</v>
      </c>
      <c r="BQ69" s="15" t="n">
        <v>7</v>
      </c>
      <c r="BR69" s="16" t="n">
        <f aca="false">(BQ69*100)/3354</f>
        <v>0.208706022659511</v>
      </c>
      <c r="BS69" s="18" t="n">
        <f aca="false">(BQ69*100)/C69</f>
        <v>0.032874653642042</v>
      </c>
      <c r="BT69" s="15" t="n">
        <v>458</v>
      </c>
      <c r="BU69" s="16" t="n">
        <f aca="false">(BT69*100)/112831</f>
        <v>0.405916813641641</v>
      </c>
      <c r="BV69" s="18" t="n">
        <f aca="false">(BT69*100)/C69</f>
        <v>2.15094162400789</v>
      </c>
    </row>
    <row r="70" customFormat="false" ht="9" hidden="false" customHeight="false" outlineLevel="0" collapsed="false">
      <c r="A70" s="19" t="n">
        <v>63</v>
      </c>
      <c r="B70" s="9" t="s">
        <v>98</v>
      </c>
      <c r="C70" s="20" t="n">
        <f aca="false">F70+I70+L70+O70+R70+U70+X70+AA70+AD70+AG70+AJ70+AM70+AP70+AS70+AV70+AY70+BB70+BE70+BH70+BK70+BN70+BQ70+BT70</f>
        <v>20873</v>
      </c>
      <c r="D70" s="21" t="n">
        <f aca="false">(C70*100)/5837288</f>
        <v>0.357580438039035</v>
      </c>
      <c r="E70" s="22" t="n">
        <f aca="false">H70+K70+N70+Q70+T70+W70+Z70+AC70+AF70+AI70+AL70+AO70+AR70+AU70+AX70+BA70+BD70+BG70+BJ70+BM70+BP70+BS70+BV70</f>
        <v>100</v>
      </c>
      <c r="F70" s="20" t="n">
        <v>337</v>
      </c>
      <c r="G70" s="21" t="n">
        <f aca="false">(F70*100)/69538</f>
        <v>0.484627110356927</v>
      </c>
      <c r="H70" s="23" t="n">
        <f aca="false">(F70*100)/C70</f>
        <v>1.61452594260528</v>
      </c>
      <c r="I70" s="20" t="n">
        <v>144</v>
      </c>
      <c r="J70" s="21" t="n">
        <f aca="false">(I70*100)/35198</f>
        <v>0.409114154213308</v>
      </c>
      <c r="K70" s="23" t="n">
        <f aca="false">(I70*100)/C70</f>
        <v>0.689886456187419</v>
      </c>
      <c r="L70" s="20" t="n">
        <v>15112</v>
      </c>
      <c r="M70" s="21" t="n">
        <f aca="false">(L70*100)/4529439</f>
        <v>0.333639552271264</v>
      </c>
      <c r="N70" s="23" t="n">
        <f aca="false">(L70*100)/C70</f>
        <v>72.3997508743353</v>
      </c>
      <c r="O70" s="20" t="n">
        <v>165</v>
      </c>
      <c r="P70" s="21" t="n">
        <f aca="false">(O70*100)/39155</f>
        <v>0.42140211978036</v>
      </c>
      <c r="Q70" s="23" t="n">
        <f aca="false">(O70*100)/C70</f>
        <v>0.790494897714751</v>
      </c>
      <c r="R70" s="20" t="n">
        <v>162</v>
      </c>
      <c r="S70" s="21" t="n">
        <f aca="false">(R70*100)/35824</f>
        <v>0.452210808396606</v>
      </c>
      <c r="T70" s="23" t="n">
        <f aca="false">(R70*100)/C70</f>
        <v>0.776122263210847</v>
      </c>
      <c r="U70" s="20" t="n">
        <v>295</v>
      </c>
      <c r="V70" s="21" t="n">
        <f aca="false">(U70*100)/57222</f>
        <v>0.51553598266401</v>
      </c>
      <c r="W70" s="23" t="n">
        <f aca="false">(U70*100)/C70</f>
        <v>1.41330905955062</v>
      </c>
      <c r="X70" s="20" t="n">
        <v>285</v>
      </c>
      <c r="Y70" s="21" t="n">
        <f aca="false">(X70*100)/75008</f>
        <v>0.379959470989761</v>
      </c>
      <c r="Z70" s="23" t="n">
        <f aca="false">(X70*100)/C70</f>
        <v>1.36540027787093</v>
      </c>
      <c r="AA70" s="20" t="n">
        <v>138</v>
      </c>
      <c r="AB70" s="21" t="n">
        <f aca="false">(AA70*100)/45865</f>
        <v>0.300883026272757</v>
      </c>
      <c r="AC70" s="23" t="n">
        <f aca="false">(AA70*100)/C70</f>
        <v>0.66114118717961</v>
      </c>
      <c r="AD70" s="20" t="n">
        <v>181</v>
      </c>
      <c r="AE70" s="21" t="n">
        <f aca="false">(AD70*100)/33421</f>
        <v>0.541575656024655</v>
      </c>
      <c r="AF70" s="23" t="n">
        <f aca="false">(AD70*100)/C70</f>
        <v>0.867148948402242</v>
      </c>
      <c r="AG70" s="20" t="n">
        <v>1434</v>
      </c>
      <c r="AH70" s="21" t="n">
        <f aca="false">(AG70*100)/274074</f>
        <v>0.523216357626043</v>
      </c>
      <c r="AI70" s="23" t="n">
        <f aca="false">(AG70*100)/C70</f>
        <v>6.87011929286638</v>
      </c>
      <c r="AJ70" s="20" t="n">
        <v>217</v>
      </c>
      <c r="AK70" s="21" t="n">
        <f aca="false">(AJ70*100)/44872</f>
        <v>0.483597789267249</v>
      </c>
      <c r="AL70" s="23" t="n">
        <f aca="false">(AJ70*100)/C70</f>
        <v>1.0396205624491</v>
      </c>
      <c r="AM70" s="20" t="n">
        <v>261</v>
      </c>
      <c r="AN70" s="21" t="n">
        <f aca="false">(AM70*100)/72239</f>
        <v>0.361300682456845</v>
      </c>
      <c r="AO70" s="23" t="n">
        <f aca="false">(AM70*100)/C70</f>
        <v>1.2504192018397</v>
      </c>
      <c r="AP70" s="20" t="n">
        <v>192</v>
      </c>
      <c r="AQ70" s="21" t="n">
        <f aca="false">(AP70*100)/49759</f>
        <v>0.38585984445025</v>
      </c>
      <c r="AR70" s="23" t="n">
        <f aca="false">(AP70*100)/C70</f>
        <v>0.919848608249892</v>
      </c>
      <c r="AS70" s="20" t="n">
        <v>117</v>
      </c>
      <c r="AT70" s="21" t="n">
        <f aca="false">(AS70*100)/24148</f>
        <v>0.484512174921319</v>
      </c>
      <c r="AU70" s="23" t="n">
        <f aca="false">(AS70*100)/C70</f>
        <v>0.560532745652278</v>
      </c>
      <c r="AV70" s="20" t="n">
        <v>173</v>
      </c>
      <c r="AW70" s="21" t="n">
        <f aca="false">(AV70*100)/32603</f>
        <v>0.530626016010797</v>
      </c>
      <c r="AX70" s="23" t="n">
        <f aca="false">(AV70*100)/C70</f>
        <v>0.828821923058497</v>
      </c>
      <c r="AY70" s="20" t="n">
        <v>119</v>
      </c>
      <c r="AZ70" s="21" t="n">
        <f aca="false">(AY70*100)/27928</f>
        <v>0.426095674591808</v>
      </c>
      <c r="BA70" s="23" t="n">
        <f aca="false">(AY70*100)/C70</f>
        <v>0.570114501988215</v>
      </c>
      <c r="BB70" s="20" t="n">
        <v>954</v>
      </c>
      <c r="BC70" s="21" t="n">
        <f aca="false">(BB70*100)/215466</f>
        <v>0.442761270919774</v>
      </c>
      <c r="BD70" s="23" t="n">
        <f aca="false">(BB70*100)/C70</f>
        <v>4.57049777224165</v>
      </c>
      <c r="BE70" s="20" t="n">
        <v>81</v>
      </c>
      <c r="BF70" s="21" t="n">
        <f aca="false">(BE70*100)/18491</f>
        <v>0.438050943702342</v>
      </c>
      <c r="BG70" s="23" t="n">
        <f aca="false">(BE70*100)/C70</f>
        <v>0.388061131605423</v>
      </c>
      <c r="BH70" s="20" t="n">
        <v>33</v>
      </c>
      <c r="BI70" s="21" t="n">
        <f aca="false">(BH70*100)/8804</f>
        <v>0.374829622898682</v>
      </c>
      <c r="BJ70" s="23" t="n">
        <f aca="false">(BH70*100)/C70</f>
        <v>0.15809897954295</v>
      </c>
      <c r="BK70" s="20" t="n">
        <v>100</v>
      </c>
      <c r="BL70" s="21" t="n">
        <f aca="false">(BK70*100)/23768</f>
        <v>0.420733759676877</v>
      </c>
      <c r="BM70" s="23" t="n">
        <f aca="false">(BK70*100)/C70</f>
        <v>0.479087816796819</v>
      </c>
      <c r="BN70" s="20" t="n">
        <v>27</v>
      </c>
      <c r="BO70" s="21" t="n">
        <f aca="false">(BN70*100)/8281</f>
        <v>0.326047578794832</v>
      </c>
      <c r="BP70" s="23" t="n">
        <f aca="false">(BN70*100)/C70</f>
        <v>0.129353710535141</v>
      </c>
      <c r="BQ70" s="20" t="n">
        <v>12</v>
      </c>
      <c r="BR70" s="21" t="n">
        <f aca="false">(BQ70*100)/3354</f>
        <v>0.35778175313059</v>
      </c>
      <c r="BS70" s="23" t="n">
        <f aca="false">(BQ70*100)/C70</f>
        <v>0.0574905380156183</v>
      </c>
      <c r="BT70" s="20" t="n">
        <v>334</v>
      </c>
      <c r="BU70" s="21" t="n">
        <f aca="false">(BT70*100)/112831</f>
        <v>0.29601793833255</v>
      </c>
      <c r="BV70" s="23" t="n">
        <f aca="false">(BT70*100)/C70</f>
        <v>1.60015330810138</v>
      </c>
    </row>
    <row r="71" customFormat="false" ht="9" hidden="false" customHeight="false" outlineLevel="0" collapsed="false">
      <c r="A71" s="14" t="n">
        <v>64</v>
      </c>
      <c r="B71" s="1" t="s">
        <v>99</v>
      </c>
      <c r="C71" s="15" t="n">
        <f aca="false">F71+I71+L71+O71+R71+U71+X71+AA71+AD71+AG71+AJ71+AM71+AP71+AS71+AV71+AY71+BB71+BE71+BH71+BK71+BN71+BQ71+BT71</f>
        <v>20507</v>
      </c>
      <c r="D71" s="16" t="n">
        <f aca="false">(C71*100)/5837288</f>
        <v>0.351310403050184</v>
      </c>
      <c r="E71" s="17" t="n">
        <f aca="false">H71+K71+N71+Q71+T71+W71+Z71+AC71+AF71+AI71+AL71+AO71+AR71+AU71+AX71+BA71+BD71+BG71+BJ71+BM71+BP71+BS71+BV71</f>
        <v>100</v>
      </c>
      <c r="F71" s="15" t="n">
        <v>224</v>
      </c>
      <c r="G71" s="16" t="n">
        <f aca="false">(F71*100)/69538</f>
        <v>0.322126031809946</v>
      </c>
      <c r="H71" s="18" t="n">
        <f aca="false">(F71*100)/C71</f>
        <v>1.09230994294631</v>
      </c>
      <c r="I71" s="15" t="n">
        <v>128</v>
      </c>
      <c r="J71" s="16" t="n">
        <f aca="false">(I71*100)/35198</f>
        <v>0.363657025967385</v>
      </c>
      <c r="K71" s="18" t="n">
        <f aca="false">(I71*100)/C71</f>
        <v>0.624177110255035</v>
      </c>
      <c r="L71" s="15" t="n">
        <v>15006</v>
      </c>
      <c r="M71" s="16" t="n">
        <f aca="false">(L71*100)/4529439</f>
        <v>0.331299306602871</v>
      </c>
      <c r="N71" s="18" t="n">
        <f aca="false">(L71*100)/C71</f>
        <v>73.1750134100551</v>
      </c>
      <c r="O71" s="15" t="n">
        <v>262</v>
      </c>
      <c r="P71" s="16" t="n">
        <f aca="false">(O71*100)/39155</f>
        <v>0.66913548716639</v>
      </c>
      <c r="Q71" s="18" t="n">
        <f aca="false">(O71*100)/C71</f>
        <v>1.27761252255327</v>
      </c>
      <c r="R71" s="15" t="n">
        <v>124</v>
      </c>
      <c r="S71" s="16" t="n">
        <f aca="false">(R71*100)/35824</f>
        <v>0.346136668155427</v>
      </c>
      <c r="T71" s="18" t="n">
        <f aca="false">(R71*100)/C71</f>
        <v>0.604671575559565</v>
      </c>
      <c r="U71" s="15" t="n">
        <v>201</v>
      </c>
      <c r="V71" s="16" t="n">
        <f aca="false">(U71*100)/57222</f>
        <v>0.351263500052427</v>
      </c>
      <c r="W71" s="18" t="n">
        <f aca="false">(U71*100)/C71</f>
        <v>0.980153118447359</v>
      </c>
      <c r="X71" s="15" t="n">
        <v>222</v>
      </c>
      <c r="Y71" s="16" t="n">
        <f aca="false">(X71*100)/75008</f>
        <v>0.29596843003413</v>
      </c>
      <c r="Z71" s="18" t="n">
        <f aca="false">(X71*100)/C71</f>
        <v>1.08255717559858</v>
      </c>
      <c r="AA71" s="15" t="n">
        <v>160</v>
      </c>
      <c r="AB71" s="16" t="n">
        <f aca="false">(AA71*100)/45865</f>
        <v>0.348849885533631</v>
      </c>
      <c r="AC71" s="18" t="n">
        <f aca="false">(AA71*100)/C71</f>
        <v>0.780221387818794</v>
      </c>
      <c r="AD71" s="15" t="n">
        <v>124</v>
      </c>
      <c r="AE71" s="16" t="n">
        <f aca="false">(AD71*100)/33421</f>
        <v>0.371024206337333</v>
      </c>
      <c r="AF71" s="18" t="n">
        <f aca="false">(AD71*100)/C71</f>
        <v>0.604671575559565</v>
      </c>
      <c r="AG71" s="15" t="n">
        <v>1619</v>
      </c>
      <c r="AH71" s="16" t="n">
        <f aca="false">(AG71*100)/274074</f>
        <v>0.590716375869291</v>
      </c>
      <c r="AI71" s="18" t="n">
        <f aca="false">(AG71*100)/C71</f>
        <v>7.89486516799142</v>
      </c>
      <c r="AJ71" s="15" t="n">
        <v>178</v>
      </c>
      <c r="AK71" s="16" t="n">
        <f aca="false">(AJ71*100)/44872</f>
        <v>0.396683900873596</v>
      </c>
      <c r="AL71" s="18" t="n">
        <f aca="false">(AJ71*100)/C71</f>
        <v>0.867996293948408</v>
      </c>
      <c r="AM71" s="15" t="n">
        <v>226</v>
      </c>
      <c r="AN71" s="16" t="n">
        <f aca="false">(AM71*100)/72239</f>
        <v>0.312850399368762</v>
      </c>
      <c r="AO71" s="18" t="n">
        <f aca="false">(AM71*100)/C71</f>
        <v>1.10206271029405</v>
      </c>
      <c r="AP71" s="15" t="n">
        <v>200</v>
      </c>
      <c r="AQ71" s="16" t="n">
        <f aca="false">(AP71*100)/49759</f>
        <v>0.401937337969011</v>
      </c>
      <c r="AR71" s="18" t="n">
        <f aca="false">(AP71*100)/C71</f>
        <v>0.975276734773492</v>
      </c>
      <c r="AS71" s="15" t="n">
        <v>123</v>
      </c>
      <c r="AT71" s="16" t="n">
        <f aca="false">(AS71*100)/24148</f>
        <v>0.509358953122412</v>
      </c>
      <c r="AU71" s="18" t="n">
        <f aca="false">(AS71*100)/C71</f>
        <v>0.599795191885698</v>
      </c>
      <c r="AV71" s="15" t="n">
        <v>140</v>
      </c>
      <c r="AW71" s="16" t="n">
        <f aca="false">(AV71*100)/32603</f>
        <v>0.429408336656136</v>
      </c>
      <c r="AX71" s="18" t="n">
        <f aca="false">(AV71*100)/C71</f>
        <v>0.682693714341444</v>
      </c>
      <c r="AY71" s="15" t="n">
        <v>87</v>
      </c>
      <c r="AZ71" s="16" t="n">
        <f aca="false">(AY71*100)/27928</f>
        <v>0.311515325121742</v>
      </c>
      <c r="BA71" s="18" t="n">
        <f aca="false">(AY71*100)/C71</f>
        <v>0.424245379626469</v>
      </c>
      <c r="BB71" s="15" t="n">
        <v>874</v>
      </c>
      <c r="BC71" s="16" t="n">
        <f aca="false">(BB71*100)/215466</f>
        <v>0.405632443169688</v>
      </c>
      <c r="BD71" s="18" t="n">
        <f aca="false">(BB71*100)/C71</f>
        <v>4.26195933096016</v>
      </c>
      <c r="BE71" s="15" t="n">
        <v>40</v>
      </c>
      <c r="BF71" s="16" t="n">
        <f aca="false">(BE71*100)/18491</f>
        <v>0.216321453680169</v>
      </c>
      <c r="BG71" s="18" t="n">
        <f aca="false">(BE71*100)/C71</f>
        <v>0.195055346954698</v>
      </c>
      <c r="BH71" s="15" t="n">
        <v>31</v>
      </c>
      <c r="BI71" s="16" t="n">
        <f aca="false">(BH71*100)/8804</f>
        <v>0.352112676056338</v>
      </c>
      <c r="BJ71" s="18" t="n">
        <f aca="false">(BH71*100)/C71</f>
        <v>0.151167893889891</v>
      </c>
      <c r="BK71" s="15" t="n">
        <v>99</v>
      </c>
      <c r="BL71" s="16" t="n">
        <f aca="false">(BK71*100)/23768</f>
        <v>0.416526422080108</v>
      </c>
      <c r="BM71" s="18" t="n">
        <f aca="false">(BK71*100)/C71</f>
        <v>0.482761983712879</v>
      </c>
      <c r="BN71" s="15" t="n">
        <v>47</v>
      </c>
      <c r="BO71" s="16" t="n">
        <f aca="false">(BN71*100)/8281</f>
        <v>0.56756430382804</v>
      </c>
      <c r="BP71" s="18" t="n">
        <f aca="false">(BN71*100)/C71</f>
        <v>0.229190032671771</v>
      </c>
      <c r="BQ71" s="15" t="n">
        <v>4</v>
      </c>
      <c r="BR71" s="16" t="n">
        <f aca="false">(BQ71*100)/3354</f>
        <v>0.119260584376863</v>
      </c>
      <c r="BS71" s="18" t="n">
        <f aca="false">(BQ71*100)/C71</f>
        <v>0.0195055346954698</v>
      </c>
      <c r="BT71" s="15" t="n">
        <v>388</v>
      </c>
      <c r="BU71" s="16" t="n">
        <f aca="false">(BT71*100)/112831</f>
        <v>0.343877125967154</v>
      </c>
      <c r="BV71" s="18" t="n">
        <f aca="false">(BT71*100)/C71</f>
        <v>1.89203686546057</v>
      </c>
    </row>
    <row r="72" customFormat="false" ht="9" hidden="false" customHeight="false" outlineLevel="0" collapsed="false">
      <c r="A72" s="19" t="n">
        <v>65</v>
      </c>
      <c r="B72" s="9" t="s">
        <v>100</v>
      </c>
      <c r="C72" s="20" t="n">
        <f aca="false">F72+I72+L72+O72+R72+U72+X72+AA72+AD72+AG72+AJ72+AM72+AP72+AS72+AV72+AY72+BB72+BE72+BH72+BK72+BN72+BQ72+BT72</f>
        <v>20499</v>
      </c>
      <c r="D72" s="21" t="n">
        <f aca="false">(C72*100)/5837288</f>
        <v>0.351173353105072</v>
      </c>
      <c r="E72" s="22" t="n">
        <f aca="false">H72+K72+N72+Q72+T72+W72+Z72+AC72+AF72+AI72+AL72+AO72+AR72+AU72+AX72+BA72+BD72+BG72+BJ72+BM72+BP72+BS72+BV72</f>
        <v>100</v>
      </c>
      <c r="F72" s="20" t="n">
        <v>221</v>
      </c>
      <c r="G72" s="21" t="n">
        <f aca="false">(F72*100)/69538</f>
        <v>0.31781184388392</v>
      </c>
      <c r="H72" s="23" t="n">
        <f aca="false">(F72*100)/C72</f>
        <v>1.07810137079858</v>
      </c>
      <c r="I72" s="20" t="n">
        <v>131</v>
      </c>
      <c r="J72" s="21" t="n">
        <f aca="false">(I72*100)/35198</f>
        <v>0.372180237513495</v>
      </c>
      <c r="K72" s="23" t="n">
        <f aca="false">(I72*100)/C72</f>
        <v>0.639055563686033</v>
      </c>
      <c r="L72" s="20" t="n">
        <v>16160</v>
      </c>
      <c r="M72" s="21" t="n">
        <f aca="false">(L72*100)/4529439</f>
        <v>0.356777075483299</v>
      </c>
      <c r="N72" s="23" t="n">
        <f aca="false">(L72*100)/C72</f>
        <v>78.8331138104298</v>
      </c>
      <c r="O72" s="20" t="n">
        <v>134</v>
      </c>
      <c r="P72" s="21" t="n">
        <f aca="false">(O72*100)/39155</f>
        <v>0.342229600306474</v>
      </c>
      <c r="Q72" s="23" t="n">
        <f aca="false">(O72*100)/C72</f>
        <v>0.653690423923118</v>
      </c>
      <c r="R72" s="20" t="n">
        <v>123</v>
      </c>
      <c r="S72" s="21" t="n">
        <f aca="false">(R72*100)/35824</f>
        <v>0.343345243412238</v>
      </c>
      <c r="T72" s="23" t="n">
        <f aca="false">(R72*100)/C72</f>
        <v>0.600029269720474</v>
      </c>
      <c r="U72" s="20" t="n">
        <v>147</v>
      </c>
      <c r="V72" s="21" t="n">
        <f aca="false">(U72*100)/57222</f>
        <v>0.25689420153088</v>
      </c>
      <c r="W72" s="23" t="n">
        <f aca="false">(U72*100)/C72</f>
        <v>0.717108151617152</v>
      </c>
      <c r="X72" s="20" t="n">
        <v>227</v>
      </c>
      <c r="Y72" s="21" t="n">
        <f aca="false">(X72*100)/75008</f>
        <v>0.302634385665529</v>
      </c>
      <c r="Z72" s="23" t="n">
        <f aca="false">(X72*100)/C72</f>
        <v>1.10737109127275</v>
      </c>
      <c r="AA72" s="20" t="n">
        <v>136</v>
      </c>
      <c r="AB72" s="21" t="n">
        <f aca="false">(AA72*100)/45865</f>
        <v>0.296522402703587</v>
      </c>
      <c r="AC72" s="23" t="n">
        <f aca="false">(AA72*100)/C72</f>
        <v>0.663446997414508</v>
      </c>
      <c r="AD72" s="20" t="n">
        <v>135</v>
      </c>
      <c r="AE72" s="21" t="n">
        <f aca="false">(AD72*100)/33421</f>
        <v>0.40393764399629</v>
      </c>
      <c r="AF72" s="23" t="n">
        <f aca="false">(AD72*100)/C72</f>
        <v>0.658568710668813</v>
      </c>
      <c r="AG72" s="20" t="n">
        <v>755</v>
      </c>
      <c r="AH72" s="21" t="n">
        <f aca="false">(AG72*100)/274074</f>
        <v>0.275473047425148</v>
      </c>
      <c r="AI72" s="23" t="n">
        <f aca="false">(AG72*100)/C72</f>
        <v>3.68310649299966</v>
      </c>
      <c r="AJ72" s="20" t="n">
        <v>154</v>
      </c>
      <c r="AK72" s="21" t="n">
        <f aca="false">(AJ72*100)/44872</f>
        <v>0.343198431092886</v>
      </c>
      <c r="AL72" s="23" t="n">
        <f aca="false">(AJ72*100)/C72</f>
        <v>0.751256158837017</v>
      </c>
      <c r="AM72" s="20" t="n">
        <v>485</v>
      </c>
      <c r="AN72" s="21" t="n">
        <f aca="false">(AM72*100)/72239</f>
        <v>0.671382494220573</v>
      </c>
      <c r="AO72" s="23" t="n">
        <f aca="false">(AM72*100)/C72</f>
        <v>2.36596907166203</v>
      </c>
      <c r="AP72" s="20" t="n">
        <v>145</v>
      </c>
      <c r="AQ72" s="21" t="n">
        <f aca="false">(AP72*100)/49759</f>
        <v>0.291404570027533</v>
      </c>
      <c r="AR72" s="23" t="n">
        <f aca="false">(AP72*100)/C72</f>
        <v>0.707351578125762</v>
      </c>
      <c r="AS72" s="20" t="n">
        <v>76</v>
      </c>
      <c r="AT72" s="21" t="n">
        <f aca="false">(AS72*100)/24148</f>
        <v>0.314725857213848</v>
      </c>
      <c r="AU72" s="23" t="n">
        <f aca="false">(AS72*100)/C72</f>
        <v>0.370749792672813</v>
      </c>
      <c r="AV72" s="20" t="n">
        <v>90</v>
      </c>
      <c r="AW72" s="21" t="n">
        <f aca="false">(AV72*100)/32603</f>
        <v>0.276048216421802</v>
      </c>
      <c r="AX72" s="23" t="n">
        <f aca="false">(AV72*100)/C72</f>
        <v>0.439045807112542</v>
      </c>
      <c r="AY72" s="20" t="n">
        <v>69</v>
      </c>
      <c r="AZ72" s="21" t="n">
        <f aca="false">(AY72*100)/27928</f>
        <v>0.24706387854483</v>
      </c>
      <c r="BA72" s="23" t="n">
        <f aca="false">(AY72*100)/C72</f>
        <v>0.336601785452949</v>
      </c>
      <c r="BB72" s="20" t="n">
        <v>719</v>
      </c>
      <c r="BC72" s="21" t="n">
        <f aca="false">(BB72*100)/215466</f>
        <v>0.333695339403897</v>
      </c>
      <c r="BD72" s="23" t="n">
        <f aca="false">(BB72*100)/C72</f>
        <v>3.50748817015464</v>
      </c>
      <c r="BE72" s="20" t="n">
        <v>68</v>
      </c>
      <c r="BF72" s="21" t="n">
        <f aca="false">(BE72*100)/18491</f>
        <v>0.367746471256287</v>
      </c>
      <c r="BG72" s="23" t="n">
        <f aca="false">(BE72*100)/C72</f>
        <v>0.331723498707254</v>
      </c>
      <c r="BH72" s="20" t="n">
        <v>37</v>
      </c>
      <c r="BI72" s="21" t="n">
        <f aca="false">(BH72*100)/8804</f>
        <v>0.420263516583371</v>
      </c>
      <c r="BJ72" s="23" t="n">
        <f aca="false">(BH72*100)/C72</f>
        <v>0.180496609590712</v>
      </c>
      <c r="BK72" s="20" t="n">
        <v>95</v>
      </c>
      <c r="BL72" s="21" t="n">
        <f aca="false">(BK72*100)/23768</f>
        <v>0.399697071693033</v>
      </c>
      <c r="BM72" s="23" t="n">
        <f aca="false">(BK72*100)/C72</f>
        <v>0.463437240841017</v>
      </c>
      <c r="BN72" s="20" t="n">
        <v>20</v>
      </c>
      <c r="BO72" s="21" t="n">
        <f aca="false">(BN72*100)/8281</f>
        <v>0.241516725033209</v>
      </c>
      <c r="BP72" s="23" t="n">
        <f aca="false">(BN72*100)/C72</f>
        <v>0.0975657349138982</v>
      </c>
      <c r="BQ72" s="20" t="n">
        <v>10</v>
      </c>
      <c r="BR72" s="21" t="n">
        <f aca="false">(BQ72*100)/3354</f>
        <v>0.298151460942159</v>
      </c>
      <c r="BS72" s="23" t="n">
        <f aca="false">(BQ72*100)/C72</f>
        <v>0.0487828674569491</v>
      </c>
      <c r="BT72" s="20" t="n">
        <v>362</v>
      </c>
      <c r="BU72" s="21" t="n">
        <f aca="false">(BT72*100)/112831</f>
        <v>0.320833813402345</v>
      </c>
      <c r="BV72" s="23" t="n">
        <f aca="false">(BT72*100)/C72</f>
        <v>1.76593980194156</v>
      </c>
    </row>
    <row r="73" customFormat="false" ht="9" hidden="false" customHeight="false" outlineLevel="0" collapsed="false">
      <c r="A73" s="14" t="n">
        <v>66</v>
      </c>
      <c r="B73" s="1" t="s">
        <v>101</v>
      </c>
      <c r="C73" s="15" t="n">
        <f aca="false">F73+I73+L73+O73+R73+U73+X73+AA73+AD73+AG73+AJ73+AM73+AP73+AS73+AV73+AY73+BB73+BE73+BH73+BK73+BN73+BQ73+BT73</f>
        <v>20128</v>
      </c>
      <c r="D73" s="16" t="n">
        <f aca="false">(C73*100)/5837288</f>
        <v>0.344817661900526</v>
      </c>
      <c r="E73" s="17" t="n">
        <f aca="false">H73+K73+N73+Q73+T73+W73+Z73+AC73+AF73+AI73+AL73+AO73+AR73+AU73+AX73+BA73+BD73+BG73+BJ73+BM73+BP73+BS73+BV73</f>
        <v>100</v>
      </c>
      <c r="F73" s="15" t="n">
        <v>292</v>
      </c>
      <c r="G73" s="16" t="n">
        <f aca="false">(F73*100)/69538</f>
        <v>0.419914291466536</v>
      </c>
      <c r="H73" s="18" t="n">
        <f aca="false">(F73*100)/C73</f>
        <v>1.45071542130366</v>
      </c>
      <c r="I73" s="15" t="n">
        <v>153</v>
      </c>
      <c r="J73" s="16" t="n">
        <f aca="false">(I73*100)/35198</f>
        <v>0.434683788851639</v>
      </c>
      <c r="K73" s="18" t="n">
        <f aca="false">(I73*100)/C73</f>
        <v>0.760135135135135</v>
      </c>
      <c r="L73" s="15" t="n">
        <v>14361</v>
      </c>
      <c r="M73" s="16" t="n">
        <f aca="false">(L73*100)/4529439</f>
        <v>0.317059132488593</v>
      </c>
      <c r="N73" s="18" t="n">
        <f aca="false">(L73*100)/C73</f>
        <v>71.3483704292528</v>
      </c>
      <c r="O73" s="15" t="n">
        <v>88</v>
      </c>
      <c r="P73" s="16" t="n">
        <f aca="false">(O73*100)/39155</f>
        <v>0.224747797216192</v>
      </c>
      <c r="Q73" s="18" t="n">
        <f aca="false">(O73*100)/C73</f>
        <v>0.437201907790143</v>
      </c>
      <c r="R73" s="15" t="n">
        <v>95</v>
      </c>
      <c r="S73" s="16" t="n">
        <f aca="false">(R73*100)/35824</f>
        <v>0.265185350602948</v>
      </c>
      <c r="T73" s="18" t="n">
        <f aca="false">(R73*100)/C73</f>
        <v>0.47197933227345</v>
      </c>
      <c r="U73" s="15" t="n">
        <v>176</v>
      </c>
      <c r="V73" s="16" t="n">
        <f aca="false">(U73*100)/57222</f>
        <v>0.307574009996155</v>
      </c>
      <c r="W73" s="18" t="n">
        <f aca="false">(U73*100)/C73</f>
        <v>0.874403815580286</v>
      </c>
      <c r="X73" s="15" t="n">
        <v>254</v>
      </c>
      <c r="Y73" s="16" t="n">
        <f aca="false">(X73*100)/75008</f>
        <v>0.338630546075085</v>
      </c>
      <c r="Z73" s="18" t="n">
        <f aca="false">(X73*100)/C73</f>
        <v>1.26192368839428</v>
      </c>
      <c r="AA73" s="15" t="n">
        <v>160</v>
      </c>
      <c r="AB73" s="16" t="n">
        <f aca="false">(AA73*100)/45865</f>
        <v>0.348849885533631</v>
      </c>
      <c r="AC73" s="18" t="n">
        <f aca="false">(AA73*100)/C73</f>
        <v>0.794912559618442</v>
      </c>
      <c r="AD73" s="15" t="n">
        <v>145</v>
      </c>
      <c r="AE73" s="16" t="n">
        <f aca="false">(AD73*100)/33421</f>
        <v>0.433858950958978</v>
      </c>
      <c r="AF73" s="18" t="n">
        <f aca="false">(AD73*100)/C73</f>
        <v>0.720389507154213</v>
      </c>
      <c r="AG73" s="15" t="n">
        <v>2203</v>
      </c>
      <c r="AH73" s="16" t="n">
        <f aca="false">(AG73*100)/274074</f>
        <v>0.803797514539869</v>
      </c>
      <c r="AI73" s="18" t="n">
        <f aca="false">(AG73*100)/C73</f>
        <v>10.9449523052464</v>
      </c>
      <c r="AJ73" s="15" t="n">
        <v>153</v>
      </c>
      <c r="AK73" s="16" t="n">
        <f aca="false">(AJ73*100)/44872</f>
        <v>0.340969869852024</v>
      </c>
      <c r="AL73" s="18" t="n">
        <f aca="false">(AJ73*100)/C73</f>
        <v>0.760135135135135</v>
      </c>
      <c r="AM73" s="15" t="n">
        <v>208</v>
      </c>
      <c r="AN73" s="16" t="n">
        <f aca="false">(AM73*100)/72239</f>
        <v>0.287933110923462</v>
      </c>
      <c r="AO73" s="18" t="n">
        <f aca="false">(AM73*100)/C73</f>
        <v>1.03338632750397</v>
      </c>
      <c r="AP73" s="15" t="n">
        <v>186</v>
      </c>
      <c r="AQ73" s="16" t="n">
        <f aca="false">(AP73*100)/49759</f>
        <v>0.37380172431118</v>
      </c>
      <c r="AR73" s="18" t="n">
        <f aca="false">(AP73*100)/C73</f>
        <v>0.924085850556439</v>
      </c>
      <c r="AS73" s="15" t="n">
        <v>65</v>
      </c>
      <c r="AT73" s="16" t="n">
        <f aca="false">(AS73*100)/24148</f>
        <v>0.269173430511844</v>
      </c>
      <c r="AU73" s="18" t="n">
        <f aca="false">(AS73*100)/C73</f>
        <v>0.322933227344992</v>
      </c>
      <c r="AV73" s="15" t="n">
        <v>130</v>
      </c>
      <c r="AW73" s="16" t="n">
        <f aca="false">(AV73*100)/32603</f>
        <v>0.398736312609269</v>
      </c>
      <c r="AX73" s="18" t="n">
        <f aca="false">(AV73*100)/C73</f>
        <v>0.645866454689984</v>
      </c>
      <c r="AY73" s="15" t="n">
        <v>184</v>
      </c>
      <c r="AZ73" s="16" t="n">
        <f aca="false">(AY73*100)/27928</f>
        <v>0.658837009452879</v>
      </c>
      <c r="BA73" s="18" t="n">
        <f aca="false">(AY73*100)/C73</f>
        <v>0.914149443561208</v>
      </c>
      <c r="BB73" s="15" t="n">
        <v>745</v>
      </c>
      <c r="BC73" s="16" t="n">
        <f aca="false">(BB73*100)/215466</f>
        <v>0.345762208422675</v>
      </c>
      <c r="BD73" s="18" t="n">
        <f aca="false">(BB73*100)/C73</f>
        <v>3.70131160572337</v>
      </c>
      <c r="BE73" s="15" t="n">
        <v>42</v>
      </c>
      <c r="BF73" s="16" t="n">
        <f aca="false">(BE73*100)/18491</f>
        <v>0.227137526364177</v>
      </c>
      <c r="BG73" s="18" t="n">
        <f aca="false">(BE73*100)/C73</f>
        <v>0.208664546899841</v>
      </c>
      <c r="BH73" s="15" t="n">
        <v>24</v>
      </c>
      <c r="BI73" s="16" t="n">
        <f aca="false">(BH73*100)/8804</f>
        <v>0.272603362108133</v>
      </c>
      <c r="BJ73" s="18" t="n">
        <f aca="false">(BH73*100)/C73</f>
        <v>0.119236883942766</v>
      </c>
      <c r="BK73" s="15" t="n">
        <v>82</v>
      </c>
      <c r="BL73" s="16" t="n">
        <f aca="false">(BK73*100)/23768</f>
        <v>0.345001682935039</v>
      </c>
      <c r="BM73" s="18" t="n">
        <f aca="false">(BK73*100)/C73</f>
        <v>0.407392686804452</v>
      </c>
      <c r="BN73" s="15" t="n">
        <v>26</v>
      </c>
      <c r="BO73" s="16" t="n">
        <f aca="false">(BN73*100)/8281</f>
        <v>0.313971742543171</v>
      </c>
      <c r="BP73" s="18" t="n">
        <f aca="false">(BN73*100)/C73</f>
        <v>0.129173290937997</v>
      </c>
      <c r="BQ73" s="15" t="n">
        <v>8</v>
      </c>
      <c r="BR73" s="16" t="n">
        <f aca="false">(BQ73*100)/3354</f>
        <v>0.238521168753727</v>
      </c>
      <c r="BS73" s="18" t="n">
        <f aca="false">(BQ73*100)/C73</f>
        <v>0.0397456279809221</v>
      </c>
      <c r="BT73" s="15" t="n">
        <v>348</v>
      </c>
      <c r="BU73" s="16" t="n">
        <f aca="false">(BT73*100)/112831</f>
        <v>0.308425875867448</v>
      </c>
      <c r="BV73" s="18" t="n">
        <f aca="false">(BT73*100)/C73</f>
        <v>1.72893481717011</v>
      </c>
    </row>
    <row r="74" customFormat="false" ht="9" hidden="false" customHeight="false" outlineLevel="0" collapsed="false">
      <c r="A74" s="19" t="n">
        <v>67</v>
      </c>
      <c r="B74" s="9" t="s">
        <v>102</v>
      </c>
      <c r="C74" s="20" t="n">
        <f aca="false">F74+I74+L74+O74+R74+U74+X74+AA74+AD74+AG74+AJ74+AM74+AP74+AS74+AV74+AY74+BB74+BE74+BH74+BK74+BN74+BQ74+BT74</f>
        <v>19953</v>
      </c>
      <c r="D74" s="21" t="n">
        <f aca="false">(C74*100)/5837288</f>
        <v>0.341819694351212</v>
      </c>
      <c r="E74" s="22" t="n">
        <f aca="false">H74+K74+N74+Q74+T74+W74+Z74+AC74+AF74+AI74+AL74+AO74+AR74+AU74+AX74+BA74+BD74+BG74+BJ74+BM74+BP74+BS74+BV74</f>
        <v>100</v>
      </c>
      <c r="F74" s="20" t="n">
        <v>275</v>
      </c>
      <c r="G74" s="21" t="n">
        <f aca="false">(F74*100)/69538</f>
        <v>0.395467226552389</v>
      </c>
      <c r="H74" s="23" t="n">
        <f aca="false">(F74*100)/C74</f>
        <v>1.37823886132411</v>
      </c>
      <c r="I74" s="20" t="n">
        <v>129</v>
      </c>
      <c r="J74" s="21" t="n">
        <f aca="false">(I74*100)/35198</f>
        <v>0.366498096482755</v>
      </c>
      <c r="K74" s="23" t="n">
        <f aca="false">(I74*100)/C74</f>
        <v>0.646519320402947</v>
      </c>
      <c r="L74" s="20" t="n">
        <v>15598</v>
      </c>
      <c r="M74" s="21" t="n">
        <f aca="false">(L74*100)/4529439</f>
        <v>0.344369357882952</v>
      </c>
      <c r="N74" s="23" t="n">
        <f aca="false">(L74*100)/C74</f>
        <v>78.1737082143036</v>
      </c>
      <c r="O74" s="20" t="n">
        <v>128</v>
      </c>
      <c r="P74" s="21" t="n">
        <f aca="false">(O74*100)/39155</f>
        <v>0.326905886859916</v>
      </c>
      <c r="Q74" s="23" t="n">
        <f aca="false">(O74*100)/C74</f>
        <v>0.641507542725405</v>
      </c>
      <c r="R74" s="20" t="n">
        <v>178</v>
      </c>
      <c r="S74" s="21" t="n">
        <f aca="false">(R74*100)/35824</f>
        <v>0.496873604287628</v>
      </c>
      <c r="T74" s="23" t="n">
        <f aca="false">(R74*100)/C74</f>
        <v>0.892096426602516</v>
      </c>
      <c r="U74" s="20" t="n">
        <v>220</v>
      </c>
      <c r="V74" s="21" t="n">
        <f aca="false">(U74*100)/57222</f>
        <v>0.384467512495194</v>
      </c>
      <c r="W74" s="23" t="n">
        <f aca="false">(U74*100)/C74</f>
        <v>1.10259108905929</v>
      </c>
      <c r="X74" s="20" t="n">
        <v>241</v>
      </c>
      <c r="Y74" s="21" t="n">
        <f aca="false">(X74*100)/75008</f>
        <v>0.321299061433447</v>
      </c>
      <c r="Z74" s="23" t="n">
        <f aca="false">(X74*100)/C74</f>
        <v>1.20783842028768</v>
      </c>
      <c r="AA74" s="20" t="n">
        <v>126</v>
      </c>
      <c r="AB74" s="21" t="n">
        <f aca="false">(AA74*100)/45865</f>
        <v>0.274719284857735</v>
      </c>
      <c r="AC74" s="23" t="n">
        <f aca="false">(AA74*100)/C74</f>
        <v>0.63148398737032</v>
      </c>
      <c r="AD74" s="20" t="n">
        <v>86</v>
      </c>
      <c r="AE74" s="21" t="n">
        <f aca="false">(AD74*100)/33421</f>
        <v>0.257323239879118</v>
      </c>
      <c r="AF74" s="23" t="n">
        <f aca="false">(AD74*100)/C74</f>
        <v>0.431012880268631</v>
      </c>
      <c r="AG74" s="20" t="n">
        <v>778</v>
      </c>
      <c r="AH74" s="21" t="n">
        <f aca="false">(AG74*100)/274074</f>
        <v>0.283864941585119</v>
      </c>
      <c r="AI74" s="23" t="n">
        <f aca="false">(AG74*100)/C74</f>
        <v>3.89916303312785</v>
      </c>
      <c r="AJ74" s="20" t="n">
        <v>144</v>
      </c>
      <c r="AK74" s="21" t="n">
        <f aca="false">(AJ74*100)/44872</f>
        <v>0.320912818684257</v>
      </c>
      <c r="AL74" s="23" t="n">
        <f aca="false">(AJ74*100)/C74</f>
        <v>0.72169598556608</v>
      </c>
      <c r="AM74" s="20" t="n">
        <v>223</v>
      </c>
      <c r="AN74" s="21" t="n">
        <f aca="false">(AM74*100)/72239</f>
        <v>0.308697517961212</v>
      </c>
      <c r="AO74" s="23" t="n">
        <f aca="false">(AM74*100)/C74</f>
        <v>1.11762642209192</v>
      </c>
      <c r="AP74" s="20" t="n">
        <v>173</v>
      </c>
      <c r="AQ74" s="21" t="n">
        <f aca="false">(AP74*100)/49759</f>
        <v>0.347675797343194</v>
      </c>
      <c r="AR74" s="23" t="n">
        <f aca="false">(AP74*100)/C74</f>
        <v>0.867037538214805</v>
      </c>
      <c r="AS74" s="20" t="n">
        <v>105</v>
      </c>
      <c r="AT74" s="21" t="n">
        <f aca="false">(AS74*100)/24148</f>
        <v>0.434818618519132</v>
      </c>
      <c r="AU74" s="23" t="n">
        <f aca="false">(AS74*100)/C74</f>
        <v>0.526236656141934</v>
      </c>
      <c r="AV74" s="20" t="n">
        <v>133</v>
      </c>
      <c r="AW74" s="21" t="n">
        <f aca="false">(AV74*100)/32603</f>
        <v>0.407937919823329</v>
      </c>
      <c r="AX74" s="23" t="n">
        <f aca="false">(AV74*100)/C74</f>
        <v>0.666566431113116</v>
      </c>
      <c r="AY74" s="20" t="n">
        <v>88</v>
      </c>
      <c r="AZ74" s="21" t="n">
        <f aca="false">(AY74*100)/27928</f>
        <v>0.315095961042681</v>
      </c>
      <c r="BA74" s="23" t="n">
        <f aca="false">(AY74*100)/C74</f>
        <v>0.441036435623716</v>
      </c>
      <c r="BB74" s="20" t="n">
        <v>771</v>
      </c>
      <c r="BC74" s="21" t="n">
        <f aca="false">(BB74*100)/215466</f>
        <v>0.357829077441453</v>
      </c>
      <c r="BD74" s="23" t="n">
        <f aca="false">(BB74*100)/C74</f>
        <v>3.86408058938506</v>
      </c>
      <c r="BE74" s="20" t="n">
        <v>32</v>
      </c>
      <c r="BF74" s="21" t="n">
        <f aca="false">(BE74*100)/18491</f>
        <v>0.173057162944135</v>
      </c>
      <c r="BG74" s="23" t="n">
        <f aca="false">(BE74*100)/C74</f>
        <v>0.160376885681351</v>
      </c>
      <c r="BH74" s="20" t="n">
        <v>26</v>
      </c>
      <c r="BI74" s="21" t="n">
        <f aca="false">(BH74*100)/8804</f>
        <v>0.295320308950477</v>
      </c>
      <c r="BJ74" s="23" t="n">
        <f aca="false">(BH74*100)/C74</f>
        <v>0.130306219616098</v>
      </c>
      <c r="BK74" s="20" t="n">
        <v>80</v>
      </c>
      <c r="BL74" s="21" t="n">
        <f aca="false">(BK74*100)/23768</f>
        <v>0.336587007741501</v>
      </c>
      <c r="BM74" s="23" t="n">
        <f aca="false">(BK74*100)/C74</f>
        <v>0.400942214203378</v>
      </c>
      <c r="BN74" s="20" t="n">
        <v>32</v>
      </c>
      <c r="BO74" s="21" t="n">
        <f aca="false">(BN74*100)/8281</f>
        <v>0.386426760053134</v>
      </c>
      <c r="BP74" s="23" t="n">
        <f aca="false">(BN74*100)/C74</f>
        <v>0.160376885681351</v>
      </c>
      <c r="BQ74" s="20" t="n">
        <v>14</v>
      </c>
      <c r="BR74" s="21" t="n">
        <f aca="false">(BQ74*100)/3354</f>
        <v>0.417412045319022</v>
      </c>
      <c r="BS74" s="23" t="n">
        <f aca="false">(BQ74*100)/C74</f>
        <v>0.0701648874855912</v>
      </c>
      <c r="BT74" s="20" t="n">
        <v>373</v>
      </c>
      <c r="BU74" s="21" t="n">
        <f aca="false">(BT74*100)/112831</f>
        <v>0.330582907179764</v>
      </c>
      <c r="BV74" s="23" t="n">
        <f aca="false">(BT74*100)/C74</f>
        <v>1.86939307372325</v>
      </c>
    </row>
    <row r="75" customFormat="false" ht="9" hidden="false" customHeight="false" outlineLevel="0" collapsed="false">
      <c r="A75" s="14" t="n">
        <v>68</v>
      </c>
      <c r="B75" s="1" t="s">
        <v>103</v>
      </c>
      <c r="C75" s="15" t="n">
        <f aca="false">F75+I75+L75+O75+R75+U75+X75+AA75+AD75+AG75+AJ75+AM75+AP75+AS75+AV75+AY75+BB75+BE75+BH75+BK75+BN75+BQ75+BT75</f>
        <v>19887</v>
      </c>
      <c r="D75" s="16" t="n">
        <f aca="false">(C75*100)/5837288</f>
        <v>0.340689032304043</v>
      </c>
      <c r="E75" s="17" t="n">
        <f aca="false">H75+K75+N75+Q75+T75+W75+Z75+AC75+AF75+AI75+AL75+AO75+AR75+AU75+AX75+BA75+BD75+BG75+BJ75+BM75+BP75+BS75+BV75</f>
        <v>100</v>
      </c>
      <c r="F75" s="15" t="n">
        <v>208</v>
      </c>
      <c r="G75" s="16" t="n">
        <f aca="false">(F75*100)/69538</f>
        <v>0.299117029537807</v>
      </c>
      <c r="H75" s="18" t="n">
        <f aca="false">(F75*100)/C75</f>
        <v>1.04590938804244</v>
      </c>
      <c r="I75" s="15" t="n">
        <v>117</v>
      </c>
      <c r="J75" s="16" t="n">
        <f aca="false">(I75*100)/35198</f>
        <v>0.332405250298312</v>
      </c>
      <c r="K75" s="18" t="n">
        <f aca="false">(I75*100)/C75</f>
        <v>0.588324030773872</v>
      </c>
      <c r="L75" s="15" t="n">
        <v>15659</v>
      </c>
      <c r="M75" s="16" t="n">
        <f aca="false">(L75*100)/4529439</f>
        <v>0.345716103031744</v>
      </c>
      <c r="N75" s="18" t="n">
        <f aca="false">(L75*100)/C75</f>
        <v>78.7398803238296</v>
      </c>
      <c r="O75" s="15" t="n">
        <v>161</v>
      </c>
      <c r="P75" s="16" t="n">
        <f aca="false">(O75*100)/39155</f>
        <v>0.411186310815988</v>
      </c>
      <c r="Q75" s="18" t="n">
        <f aca="false">(O75*100)/C75</f>
        <v>0.809574093629004</v>
      </c>
      <c r="R75" s="15" t="n">
        <v>129</v>
      </c>
      <c r="S75" s="16" t="n">
        <f aca="false">(R75*100)/35824</f>
        <v>0.360093791871371</v>
      </c>
      <c r="T75" s="18" t="n">
        <f aca="false">(R75*100)/C75</f>
        <v>0.64866495700709</v>
      </c>
      <c r="U75" s="15" t="n">
        <v>167</v>
      </c>
      <c r="V75" s="16" t="n">
        <f aca="false">(U75*100)/57222</f>
        <v>0.291845793575897</v>
      </c>
      <c r="W75" s="18" t="n">
        <f aca="false">(U75*100)/C75</f>
        <v>0.839744556745613</v>
      </c>
      <c r="X75" s="15" t="n">
        <v>242</v>
      </c>
      <c r="Y75" s="16" t="n">
        <f aca="false">(X75*100)/75008</f>
        <v>0.322632252559727</v>
      </c>
      <c r="Z75" s="18" t="n">
        <f aca="false">(X75*100)/C75</f>
        <v>1.21687534570322</v>
      </c>
      <c r="AA75" s="15" t="n">
        <v>176</v>
      </c>
      <c r="AB75" s="16" t="n">
        <f aca="false">(AA75*100)/45865</f>
        <v>0.383734874086994</v>
      </c>
      <c r="AC75" s="18" t="n">
        <f aca="false">(AA75*100)/C75</f>
        <v>0.885000251420526</v>
      </c>
      <c r="AD75" s="15" t="n">
        <v>124</v>
      </c>
      <c r="AE75" s="16" t="n">
        <f aca="false">(AD75*100)/33421</f>
        <v>0.371024206337333</v>
      </c>
      <c r="AF75" s="18" t="n">
        <f aca="false">(AD75*100)/C75</f>
        <v>0.623522904409916</v>
      </c>
      <c r="AG75" s="15" t="n">
        <v>860</v>
      </c>
      <c r="AH75" s="16" t="n">
        <f aca="false">(AG75*100)/274074</f>
        <v>0.313783868590235</v>
      </c>
      <c r="AI75" s="18" t="n">
        <f aca="false">(AG75*100)/C75</f>
        <v>4.32443304671393</v>
      </c>
      <c r="AJ75" s="15" t="n">
        <v>129</v>
      </c>
      <c r="AK75" s="16" t="n">
        <f aca="false">(AJ75*100)/44872</f>
        <v>0.287484400071314</v>
      </c>
      <c r="AL75" s="18" t="n">
        <f aca="false">(AJ75*100)/C75</f>
        <v>0.64866495700709</v>
      </c>
      <c r="AM75" s="15" t="n">
        <v>184</v>
      </c>
      <c r="AN75" s="16" t="n">
        <f aca="false">(AM75*100)/72239</f>
        <v>0.254710059663063</v>
      </c>
      <c r="AO75" s="18" t="n">
        <f aca="false">(AM75*100)/C75</f>
        <v>0.925227535576005</v>
      </c>
      <c r="AP75" s="15" t="n">
        <v>153</v>
      </c>
      <c r="AQ75" s="16" t="n">
        <f aca="false">(AP75*100)/49759</f>
        <v>0.307482063546293</v>
      </c>
      <c r="AR75" s="18" t="n">
        <f aca="false">(AP75*100)/C75</f>
        <v>0.769346809473525</v>
      </c>
      <c r="AS75" s="15" t="n">
        <v>111</v>
      </c>
      <c r="AT75" s="16" t="n">
        <f aca="false">(AS75*100)/24148</f>
        <v>0.459665396720225</v>
      </c>
      <c r="AU75" s="18" t="n">
        <f aca="false">(AS75*100)/C75</f>
        <v>0.558153567657264</v>
      </c>
      <c r="AV75" s="15" t="n">
        <v>143</v>
      </c>
      <c r="AW75" s="16" t="n">
        <f aca="false">(AV75*100)/32603</f>
        <v>0.438609943870196</v>
      </c>
      <c r="AX75" s="18" t="n">
        <f aca="false">(AV75*100)/C75</f>
        <v>0.719062704279177</v>
      </c>
      <c r="AY75" s="15" t="n">
        <v>83</v>
      </c>
      <c r="AZ75" s="16" t="n">
        <f aca="false">(AY75*100)/27928</f>
        <v>0.297192781437983</v>
      </c>
      <c r="BA75" s="18" t="n">
        <f aca="false">(AY75*100)/C75</f>
        <v>0.417358073113089</v>
      </c>
      <c r="BB75" s="15" t="n">
        <v>734</v>
      </c>
      <c r="BC75" s="16" t="n">
        <f aca="false">(BB75*100)/215466</f>
        <v>0.340656994607038</v>
      </c>
      <c r="BD75" s="18" t="n">
        <f aca="false">(BB75*100)/C75</f>
        <v>3.69085332126515</v>
      </c>
      <c r="BE75" s="15" t="n">
        <v>29</v>
      </c>
      <c r="BF75" s="16" t="n">
        <f aca="false">(BE75*100)/18491</f>
        <v>0.156833053918122</v>
      </c>
      <c r="BG75" s="18" t="n">
        <f aca="false">(BE75*100)/C75</f>
        <v>0.145823905063609</v>
      </c>
      <c r="BH75" s="15" t="n">
        <v>36</v>
      </c>
      <c r="BI75" s="16" t="n">
        <f aca="false">(BH75*100)/8804</f>
        <v>0.408905043162199</v>
      </c>
      <c r="BJ75" s="18" t="n">
        <f aca="false">(BH75*100)/C75</f>
        <v>0.181022778699653</v>
      </c>
      <c r="BK75" s="15" t="n">
        <v>57</v>
      </c>
      <c r="BL75" s="16" t="n">
        <f aca="false">(BK75*100)/23768</f>
        <v>0.23981824301582</v>
      </c>
      <c r="BM75" s="18" t="n">
        <f aca="false">(BK75*100)/C75</f>
        <v>0.286619399607784</v>
      </c>
      <c r="BN75" s="15" t="n">
        <v>19</v>
      </c>
      <c r="BO75" s="16" t="n">
        <f aca="false">(BN75*100)/8281</f>
        <v>0.229440888781548</v>
      </c>
      <c r="BP75" s="18" t="n">
        <f aca="false">(BN75*100)/C75</f>
        <v>0.0955397998692613</v>
      </c>
      <c r="BQ75" s="15" t="n">
        <v>13</v>
      </c>
      <c r="BR75" s="16" t="n">
        <f aca="false">(BQ75*100)/3354</f>
        <v>0.387596899224806</v>
      </c>
      <c r="BS75" s="18" t="n">
        <f aca="false">(BQ75*100)/C75</f>
        <v>0.0653693367526525</v>
      </c>
      <c r="BT75" s="15" t="n">
        <v>353</v>
      </c>
      <c r="BU75" s="16" t="n">
        <f aca="false">(BT75*100)/112831</f>
        <v>0.312857282129911</v>
      </c>
      <c r="BV75" s="18" t="n">
        <f aca="false">(BT75*100)/C75</f>
        <v>1.77502891336049</v>
      </c>
    </row>
    <row r="76" customFormat="false" ht="9" hidden="false" customHeight="false" outlineLevel="0" collapsed="false">
      <c r="A76" s="19" t="n">
        <v>69</v>
      </c>
      <c r="B76" s="9" t="s">
        <v>104</v>
      </c>
      <c r="C76" s="20" t="n">
        <f aca="false">F76+I76+L76+O76+R76+U76+X76+AA76+AD76+AG76+AJ76+AM76+AP76+AS76+AV76+AY76+BB76+BE76+BH76+BK76+BN76+BQ76+BT76</f>
        <v>19686</v>
      </c>
      <c r="D76" s="21" t="n">
        <f aca="false">(C76*100)/5837288</f>
        <v>0.337245652433116</v>
      </c>
      <c r="E76" s="22" t="n">
        <f aca="false">H76+K76+N76+Q76+T76+W76+Z76+AC76+AF76+AI76+AL76+AO76+AR76+AU76+AX76+BA76+BD76+BG76+BJ76+BM76+BP76+BS76+BV76</f>
        <v>100</v>
      </c>
      <c r="F76" s="20" t="n">
        <v>306</v>
      </c>
      <c r="G76" s="21" t="n">
        <f aca="false">(F76*100)/69538</f>
        <v>0.440047168454658</v>
      </c>
      <c r="H76" s="23" t="n">
        <f aca="false">(F76*100)/C76</f>
        <v>1.55440414507772</v>
      </c>
      <c r="I76" s="20" t="n">
        <v>116</v>
      </c>
      <c r="J76" s="21" t="n">
        <f aca="false">(I76*100)/35198</f>
        <v>0.329564179782942</v>
      </c>
      <c r="K76" s="23" t="n">
        <f aca="false">(I76*100)/C76</f>
        <v>0.589251244539267</v>
      </c>
      <c r="L76" s="20" t="n">
        <v>14728</v>
      </c>
      <c r="M76" s="21" t="n">
        <f aca="false">(L76*100)/4529439</f>
        <v>0.32516168117067</v>
      </c>
      <c r="N76" s="23" t="n">
        <f aca="false">(L76*100)/C76</f>
        <v>74.8145890480545</v>
      </c>
      <c r="O76" s="20" t="n">
        <v>126</v>
      </c>
      <c r="P76" s="21" t="n">
        <f aca="false">(O76*100)/39155</f>
        <v>0.32179798237773</v>
      </c>
      <c r="Q76" s="23" t="n">
        <f aca="false">(O76*100)/C76</f>
        <v>0.640048765620238</v>
      </c>
      <c r="R76" s="20" t="n">
        <v>155</v>
      </c>
      <c r="S76" s="21" t="n">
        <f aca="false">(R76*100)/35824</f>
        <v>0.432670835194283</v>
      </c>
      <c r="T76" s="23" t="n">
        <f aca="false">(R76*100)/C76</f>
        <v>0.787361576755054</v>
      </c>
      <c r="U76" s="20" t="n">
        <v>224</v>
      </c>
      <c r="V76" s="21" t="n">
        <f aca="false">(U76*100)/57222</f>
        <v>0.391457830904198</v>
      </c>
      <c r="W76" s="23" t="n">
        <f aca="false">(U76*100)/C76</f>
        <v>1.13786447221376</v>
      </c>
      <c r="X76" s="20" t="n">
        <v>277</v>
      </c>
      <c r="Y76" s="21" t="n">
        <f aca="false">(X76*100)/75008</f>
        <v>0.369293941979522</v>
      </c>
      <c r="Z76" s="23" t="n">
        <f aca="false">(X76*100)/C76</f>
        <v>1.4070913339429</v>
      </c>
      <c r="AA76" s="20" t="n">
        <v>147</v>
      </c>
      <c r="AB76" s="21" t="n">
        <f aca="false">(AA76*100)/45865</f>
        <v>0.320505832334024</v>
      </c>
      <c r="AC76" s="23" t="n">
        <f aca="false">(AA76*100)/C76</f>
        <v>0.746723559890277</v>
      </c>
      <c r="AD76" s="20" t="n">
        <v>111</v>
      </c>
      <c r="AE76" s="21" t="n">
        <f aca="false">(AD76*100)/33421</f>
        <v>0.332126507285838</v>
      </c>
      <c r="AF76" s="23" t="n">
        <f aca="false">(AD76*100)/C76</f>
        <v>0.563852483998781</v>
      </c>
      <c r="AG76" s="20" t="n">
        <v>1010</v>
      </c>
      <c r="AH76" s="21" t="n">
        <f aca="false">(AG76*100)/274074</f>
        <v>0.368513613111787</v>
      </c>
      <c r="AI76" s="23" t="n">
        <f aca="false">(AG76*100)/C76</f>
        <v>5.1305496291781</v>
      </c>
      <c r="AJ76" s="20" t="n">
        <v>210</v>
      </c>
      <c r="AK76" s="21" t="n">
        <f aca="false">(AJ76*100)/44872</f>
        <v>0.467997860581209</v>
      </c>
      <c r="AL76" s="23" t="n">
        <f aca="false">(AJ76*100)/C76</f>
        <v>1.0667479427004</v>
      </c>
      <c r="AM76" s="20" t="n">
        <v>242</v>
      </c>
      <c r="AN76" s="21" t="n">
        <f aca="false">(AM76*100)/72239</f>
        <v>0.334999100209028</v>
      </c>
      <c r="AO76" s="23" t="n">
        <f aca="false">(AM76*100)/C76</f>
        <v>1.2293000101595</v>
      </c>
      <c r="AP76" s="20" t="n">
        <v>268</v>
      </c>
      <c r="AQ76" s="21" t="n">
        <f aca="false">(AP76*100)/49759</f>
        <v>0.538596032878474</v>
      </c>
      <c r="AR76" s="23" t="n">
        <f aca="false">(AP76*100)/C76</f>
        <v>1.36137356497003</v>
      </c>
      <c r="AS76" s="20" t="n">
        <v>94</v>
      </c>
      <c r="AT76" s="21" t="n">
        <f aca="false">(AS76*100)/24148</f>
        <v>0.389266191817128</v>
      </c>
      <c r="AU76" s="23" t="n">
        <f aca="false">(AS76*100)/C76</f>
        <v>0.47749669816113</v>
      </c>
      <c r="AV76" s="20" t="n">
        <v>155</v>
      </c>
      <c r="AW76" s="21" t="n">
        <f aca="false">(AV76*100)/32603</f>
        <v>0.475416372726436</v>
      </c>
      <c r="AX76" s="23" t="n">
        <f aca="false">(AV76*100)/C76</f>
        <v>0.787361576755054</v>
      </c>
      <c r="AY76" s="20" t="n">
        <v>122</v>
      </c>
      <c r="AZ76" s="21" t="n">
        <f aca="false">(AY76*100)/27928</f>
        <v>0.436837582354626</v>
      </c>
      <c r="BA76" s="23" t="n">
        <f aca="false">(AY76*100)/C76</f>
        <v>0.619729757187849</v>
      </c>
      <c r="BB76" s="20" t="n">
        <v>864</v>
      </c>
      <c r="BC76" s="21" t="n">
        <f aca="false">(BB76*100)/215466</f>
        <v>0.400991339700927</v>
      </c>
      <c r="BD76" s="23" t="n">
        <f aca="false">(BB76*100)/C76</f>
        <v>4.38890582139592</v>
      </c>
      <c r="BE76" s="20" t="n">
        <v>47</v>
      </c>
      <c r="BF76" s="21" t="n">
        <f aca="false">(BE76*100)/18491</f>
        <v>0.254177708074198</v>
      </c>
      <c r="BG76" s="23" t="n">
        <f aca="false">(BE76*100)/C76</f>
        <v>0.238748349080565</v>
      </c>
      <c r="BH76" s="20" t="n">
        <v>25</v>
      </c>
      <c r="BI76" s="21" t="n">
        <f aca="false">(BH76*100)/8804</f>
        <v>0.283961835529305</v>
      </c>
      <c r="BJ76" s="23" t="n">
        <f aca="false">(BH76*100)/C76</f>
        <v>0.126993802702428</v>
      </c>
      <c r="BK76" s="20" t="n">
        <v>84</v>
      </c>
      <c r="BL76" s="21" t="n">
        <f aca="false">(BK76*100)/23768</f>
        <v>0.353416358128576</v>
      </c>
      <c r="BM76" s="23" t="n">
        <f aca="false">(BK76*100)/C76</f>
        <v>0.426699177080159</v>
      </c>
      <c r="BN76" s="20" t="n">
        <v>35</v>
      </c>
      <c r="BO76" s="21" t="n">
        <f aca="false">(BN76*100)/8281</f>
        <v>0.422654268808115</v>
      </c>
      <c r="BP76" s="23" t="n">
        <f aca="false">(BN76*100)/C76</f>
        <v>0.177791323783399</v>
      </c>
      <c r="BQ76" s="20" t="n">
        <v>16</v>
      </c>
      <c r="BR76" s="21" t="n">
        <f aca="false">(BQ76*100)/3354</f>
        <v>0.477042337507454</v>
      </c>
      <c r="BS76" s="23" t="n">
        <f aca="false">(BQ76*100)/C76</f>
        <v>0.081276033729554</v>
      </c>
      <c r="BT76" s="20" t="n">
        <v>324</v>
      </c>
      <c r="BU76" s="21" t="n">
        <f aca="false">(BT76*100)/112831</f>
        <v>0.287155125807624</v>
      </c>
      <c r="BV76" s="23" t="n">
        <f aca="false">(BT76*100)/C76</f>
        <v>1.64583968302347</v>
      </c>
    </row>
    <row r="77" customFormat="false" ht="9" hidden="false" customHeight="false" outlineLevel="0" collapsed="false">
      <c r="A77" s="14" t="n">
        <v>70</v>
      </c>
      <c r="B77" s="1" t="s">
        <v>105</v>
      </c>
      <c r="C77" s="15" t="n">
        <f aca="false">F77+I77+L77+O77+R77+U77+X77+AA77+AD77+AG77+AJ77+AM77+AP77+AS77+AV77+AY77+BB77+BE77+BH77+BK77+BN77+BQ77+BT77</f>
        <v>19038</v>
      </c>
      <c r="D77" s="16" t="n">
        <f aca="false">(C77*100)/5837288</f>
        <v>0.326144606879085</v>
      </c>
      <c r="E77" s="17" t="n">
        <f aca="false">H77+K77+N77+Q77+T77+W77+Z77+AC77+AF77+AI77+AL77+AO77+AR77+AU77+AX77+BA77+BD77+BG77+BJ77+BM77+BP77+BS77+BV77</f>
        <v>100</v>
      </c>
      <c r="F77" s="15" t="n">
        <v>230</v>
      </c>
      <c r="G77" s="16" t="n">
        <f aca="false">(F77*100)/69538</f>
        <v>0.330754407661998</v>
      </c>
      <c r="H77" s="18" t="n">
        <f aca="false">(F77*100)/C77</f>
        <v>1.20811009559828</v>
      </c>
      <c r="I77" s="15" t="n">
        <v>151</v>
      </c>
      <c r="J77" s="16" t="n">
        <f aca="false">(I77*100)/35198</f>
        <v>0.429001647820899</v>
      </c>
      <c r="K77" s="18" t="n">
        <f aca="false">(I77*100)/C77</f>
        <v>0.793150541023217</v>
      </c>
      <c r="L77" s="15" t="n">
        <v>13341</v>
      </c>
      <c r="M77" s="16" t="n">
        <f aca="false">(L77*100)/4529439</f>
        <v>0.294539787377642</v>
      </c>
      <c r="N77" s="18" t="n">
        <f aca="false">(L77*100)/C77</f>
        <v>70.0756381972896</v>
      </c>
      <c r="O77" s="15" t="n">
        <v>135</v>
      </c>
      <c r="P77" s="16" t="n">
        <f aca="false">(O77*100)/39155</f>
        <v>0.344783552547567</v>
      </c>
      <c r="Q77" s="18" t="n">
        <f aca="false">(O77*100)/C77</f>
        <v>0.709108099590293</v>
      </c>
      <c r="R77" s="15" t="n">
        <v>151</v>
      </c>
      <c r="S77" s="16" t="n">
        <f aca="false">(R77*100)/35824</f>
        <v>0.421505136221527</v>
      </c>
      <c r="T77" s="18" t="n">
        <f aca="false">(R77*100)/C77</f>
        <v>0.793150541023217</v>
      </c>
      <c r="U77" s="15" t="n">
        <v>286</v>
      </c>
      <c r="V77" s="16" t="n">
        <f aca="false">(U77*100)/57222</f>
        <v>0.499807766243752</v>
      </c>
      <c r="W77" s="18" t="n">
        <f aca="false">(U77*100)/C77</f>
        <v>1.50225864061351</v>
      </c>
      <c r="X77" s="15" t="n">
        <v>279</v>
      </c>
      <c r="Y77" s="16" t="n">
        <f aca="false">(X77*100)/75008</f>
        <v>0.371960324232082</v>
      </c>
      <c r="Z77" s="18" t="n">
        <f aca="false">(X77*100)/C77</f>
        <v>1.46549007248661</v>
      </c>
      <c r="AA77" s="15" t="n">
        <v>122</v>
      </c>
      <c r="AB77" s="16" t="n">
        <f aca="false">(AA77*100)/45865</f>
        <v>0.265998037719394</v>
      </c>
      <c r="AC77" s="18" t="n">
        <f aca="false">(AA77*100)/C77</f>
        <v>0.640823615926043</v>
      </c>
      <c r="AD77" s="15" t="n">
        <v>151</v>
      </c>
      <c r="AE77" s="16" t="n">
        <f aca="false">(AD77*100)/33421</f>
        <v>0.451811735136591</v>
      </c>
      <c r="AF77" s="18" t="n">
        <f aca="false">(AD77*100)/C77</f>
        <v>0.793150541023217</v>
      </c>
      <c r="AG77" s="15" t="n">
        <v>1468</v>
      </c>
      <c r="AH77" s="16" t="n">
        <f aca="false">(AG77*100)/274074</f>
        <v>0.535621766384261</v>
      </c>
      <c r="AI77" s="18" t="n">
        <f aca="false">(AG77*100)/C77</f>
        <v>7.71089400147074</v>
      </c>
      <c r="AJ77" s="15" t="n">
        <v>175</v>
      </c>
      <c r="AK77" s="16" t="n">
        <f aca="false">(AJ77*100)/44872</f>
        <v>0.389998217151007</v>
      </c>
      <c r="AL77" s="18" t="n">
        <f aca="false">(AJ77*100)/C77</f>
        <v>0.919214203172602</v>
      </c>
      <c r="AM77" s="15" t="n">
        <v>355</v>
      </c>
      <c r="AN77" s="16" t="n">
        <f aca="false">(AM77*100)/72239</f>
        <v>0.491424299893409</v>
      </c>
      <c r="AO77" s="18" t="n">
        <f aca="false">(AM77*100)/C77</f>
        <v>1.86469166929299</v>
      </c>
      <c r="AP77" s="15" t="n">
        <v>186</v>
      </c>
      <c r="AQ77" s="16" t="n">
        <f aca="false">(AP77*100)/49759</f>
        <v>0.37380172431118</v>
      </c>
      <c r="AR77" s="18" t="n">
        <f aca="false">(AP77*100)/C77</f>
        <v>0.976993381657737</v>
      </c>
      <c r="AS77" s="15" t="n">
        <v>110</v>
      </c>
      <c r="AT77" s="16" t="n">
        <f aca="false">(AS77*100)/24148</f>
        <v>0.455524267020043</v>
      </c>
      <c r="AU77" s="18" t="n">
        <f aca="false">(AS77*100)/C77</f>
        <v>0.57779178485135</v>
      </c>
      <c r="AV77" s="15" t="n">
        <v>104</v>
      </c>
      <c r="AW77" s="16" t="n">
        <f aca="false">(AV77*100)/32603</f>
        <v>0.318989050087415</v>
      </c>
      <c r="AX77" s="18" t="n">
        <f aca="false">(AV77*100)/C77</f>
        <v>0.546275869314004</v>
      </c>
      <c r="AY77" s="15" t="n">
        <v>111</v>
      </c>
      <c r="AZ77" s="16" t="n">
        <f aca="false">(AY77*100)/27928</f>
        <v>0.397450587224291</v>
      </c>
      <c r="BA77" s="18" t="n">
        <f aca="false">(AY77*100)/C77</f>
        <v>0.583044437440908</v>
      </c>
      <c r="BB77" s="15" t="n">
        <v>968</v>
      </c>
      <c r="BC77" s="16" t="n">
        <f aca="false">(BB77*100)/215466</f>
        <v>0.449258815776039</v>
      </c>
      <c r="BD77" s="18" t="n">
        <f aca="false">(BB77*100)/C77</f>
        <v>5.08456770669188</v>
      </c>
      <c r="BE77" s="15" t="n">
        <v>58</v>
      </c>
      <c r="BF77" s="16" t="n">
        <f aca="false">(BE77*100)/18491</f>
        <v>0.313666107836245</v>
      </c>
      <c r="BG77" s="18" t="n">
        <f aca="false">(BE77*100)/C77</f>
        <v>0.304653850194348</v>
      </c>
      <c r="BH77" s="15" t="n">
        <v>39</v>
      </c>
      <c r="BI77" s="16" t="n">
        <f aca="false">(BH77*100)/8804</f>
        <v>0.442980463425716</v>
      </c>
      <c r="BJ77" s="18" t="n">
        <f aca="false">(BH77*100)/C77</f>
        <v>0.204853450992751</v>
      </c>
      <c r="BK77" s="15" t="n">
        <v>145</v>
      </c>
      <c r="BL77" s="16" t="n">
        <f aca="false">(BK77*100)/23768</f>
        <v>0.610063951531471</v>
      </c>
      <c r="BM77" s="18" t="n">
        <f aca="false">(BK77*100)/C77</f>
        <v>0.76163462548587</v>
      </c>
      <c r="BN77" s="15" t="n">
        <v>37</v>
      </c>
      <c r="BO77" s="16" t="n">
        <f aca="false">(BN77*100)/8281</f>
        <v>0.446805941311436</v>
      </c>
      <c r="BP77" s="18" t="n">
        <f aca="false">(BN77*100)/C77</f>
        <v>0.194348145813636</v>
      </c>
      <c r="BQ77" s="15" t="n">
        <v>6</v>
      </c>
      <c r="BR77" s="16" t="n">
        <f aca="false">(BQ77*100)/3354</f>
        <v>0.178890876565295</v>
      </c>
      <c r="BS77" s="18" t="n">
        <f aca="false">(BQ77*100)/C77</f>
        <v>0.0315159155373464</v>
      </c>
      <c r="BT77" s="15" t="n">
        <v>430</v>
      </c>
      <c r="BU77" s="16" t="n">
        <f aca="false">(BT77*100)/112831</f>
        <v>0.381100938571846</v>
      </c>
      <c r="BV77" s="18" t="n">
        <f aca="false">(BT77*100)/C77</f>
        <v>2.25864061350982</v>
      </c>
    </row>
    <row r="78" customFormat="false" ht="9" hidden="false" customHeight="false" outlineLevel="0" collapsed="false">
      <c r="A78" s="19" t="n">
        <v>71</v>
      </c>
      <c r="B78" s="9" t="s">
        <v>106</v>
      </c>
      <c r="C78" s="20" t="n">
        <f aca="false">F78+I78+L78+O78+R78+U78+X78+AA78+AD78+AG78+AJ78+AM78+AP78+AS78+AV78+AY78+BB78+BE78+BH78+BK78+BN78+BQ78+BT78</f>
        <v>18815</v>
      </c>
      <c r="D78" s="21" t="n">
        <f aca="false">(C78*100)/5837288</f>
        <v>0.322324339659102</v>
      </c>
      <c r="E78" s="22" t="n">
        <f aca="false">H78+K78+N78+Q78+T78+W78+Z78+AC78+AF78+AI78+AL78+AO78+AR78+AU78+AX78+BA78+BD78+BG78+BJ78+BM78+BP78+BS78+BV78</f>
        <v>100</v>
      </c>
      <c r="F78" s="20" t="n">
        <v>384</v>
      </c>
      <c r="G78" s="21" t="n">
        <f aca="false">(F78*100)/69538</f>
        <v>0.552216054531335</v>
      </c>
      <c r="H78" s="23" t="n">
        <f aca="false">(F78*100)/C78</f>
        <v>2.0409247940473</v>
      </c>
      <c r="I78" s="20" t="n">
        <v>157</v>
      </c>
      <c r="J78" s="21" t="n">
        <f aca="false">(I78*100)/35198</f>
        <v>0.44604807091312</v>
      </c>
      <c r="K78" s="23" t="n">
        <f aca="false">(I78*100)/C78</f>
        <v>0.834440605899548</v>
      </c>
      <c r="L78" s="20" t="n">
        <v>13076</v>
      </c>
      <c r="M78" s="21" t="n">
        <f aca="false">(L78*100)/4529439</f>
        <v>0.28868917320666</v>
      </c>
      <c r="N78" s="23" t="n">
        <f aca="false">(L78*100)/C78</f>
        <v>69.4977411639649</v>
      </c>
      <c r="O78" s="20" t="n">
        <v>108</v>
      </c>
      <c r="P78" s="21" t="n">
        <f aca="false">(O78*100)/39155</f>
        <v>0.275826842038054</v>
      </c>
      <c r="Q78" s="23" t="n">
        <f aca="false">(O78*100)/C78</f>
        <v>0.574010098325804</v>
      </c>
      <c r="R78" s="20" t="n">
        <v>132</v>
      </c>
      <c r="S78" s="21" t="n">
        <f aca="false">(R78*100)/35824</f>
        <v>0.368468066100938</v>
      </c>
      <c r="T78" s="23" t="n">
        <f aca="false">(R78*100)/C78</f>
        <v>0.70156789795376</v>
      </c>
      <c r="U78" s="20" t="n">
        <v>473</v>
      </c>
      <c r="V78" s="21" t="n">
        <f aca="false">(U78*100)/57222</f>
        <v>0.826605151864667</v>
      </c>
      <c r="W78" s="23" t="n">
        <f aca="false">(U78*100)/C78</f>
        <v>2.51395163433431</v>
      </c>
      <c r="X78" s="20" t="n">
        <v>347</v>
      </c>
      <c r="Y78" s="21" t="n">
        <f aca="false">(X78*100)/75008</f>
        <v>0.462617320819113</v>
      </c>
      <c r="Z78" s="23" t="n">
        <f aca="false">(X78*100)/C78</f>
        <v>1.84427318628754</v>
      </c>
      <c r="AA78" s="20" t="n">
        <v>119</v>
      </c>
      <c r="AB78" s="21" t="n">
        <f aca="false">(AA78*100)/45865</f>
        <v>0.259457102365638</v>
      </c>
      <c r="AC78" s="23" t="n">
        <f aca="false">(AA78*100)/C78</f>
        <v>0.632474089821951</v>
      </c>
      <c r="AD78" s="20" t="n">
        <v>118</v>
      </c>
      <c r="AE78" s="21" t="n">
        <f aca="false">(AD78*100)/33421</f>
        <v>0.35307142215972</v>
      </c>
      <c r="AF78" s="23" t="n">
        <f aca="false">(AD78*100)/C78</f>
        <v>0.627159181504119</v>
      </c>
      <c r="AG78" s="20" t="n">
        <v>1141</v>
      </c>
      <c r="AH78" s="21" t="n">
        <f aca="false">(AG78*100)/274074</f>
        <v>0.416310923327277</v>
      </c>
      <c r="AI78" s="23" t="n">
        <f aca="false">(AG78*100)/C78</f>
        <v>6.06431039064576</v>
      </c>
      <c r="AJ78" s="20" t="n">
        <v>154</v>
      </c>
      <c r="AK78" s="21" t="n">
        <f aca="false">(AJ78*100)/44872</f>
        <v>0.343198431092886</v>
      </c>
      <c r="AL78" s="23" t="n">
        <f aca="false">(AJ78*100)/C78</f>
        <v>0.818495880946054</v>
      </c>
      <c r="AM78" s="20" t="n">
        <v>256</v>
      </c>
      <c r="AN78" s="21" t="n">
        <f aca="false">(AM78*100)/72239</f>
        <v>0.354379213444261</v>
      </c>
      <c r="AO78" s="23" t="n">
        <f aca="false">(AM78*100)/C78</f>
        <v>1.36061652936487</v>
      </c>
      <c r="AP78" s="20" t="n">
        <v>360</v>
      </c>
      <c r="AQ78" s="21" t="n">
        <f aca="false">(AP78*100)/49759</f>
        <v>0.723487208344219</v>
      </c>
      <c r="AR78" s="23" t="n">
        <f aca="false">(AP78*100)/C78</f>
        <v>1.91336699441935</v>
      </c>
      <c r="AS78" s="20" t="n">
        <v>94</v>
      </c>
      <c r="AT78" s="21" t="n">
        <f aca="false">(AS78*100)/24148</f>
        <v>0.389266191817128</v>
      </c>
      <c r="AU78" s="23" t="n">
        <f aca="false">(AS78*100)/C78</f>
        <v>0.499601381876163</v>
      </c>
      <c r="AV78" s="20" t="n">
        <v>155</v>
      </c>
      <c r="AW78" s="21" t="n">
        <f aca="false">(AV78*100)/32603</f>
        <v>0.475416372726436</v>
      </c>
      <c r="AX78" s="23" t="n">
        <f aca="false">(AV78*100)/C78</f>
        <v>0.823810789263885</v>
      </c>
      <c r="AY78" s="20" t="n">
        <v>126</v>
      </c>
      <c r="AZ78" s="21" t="n">
        <f aca="false">(AY78*100)/27928</f>
        <v>0.451160126038384</v>
      </c>
      <c r="BA78" s="23" t="n">
        <f aca="false">(AY78*100)/C78</f>
        <v>0.669678448046771</v>
      </c>
      <c r="BB78" s="20" t="n">
        <v>983</v>
      </c>
      <c r="BC78" s="21" t="n">
        <f aca="false">(BB78*100)/215466</f>
        <v>0.45622047097918</v>
      </c>
      <c r="BD78" s="23" t="n">
        <f aca="false">(BB78*100)/C78</f>
        <v>5.22455487642838</v>
      </c>
      <c r="BE78" s="20" t="n">
        <v>55</v>
      </c>
      <c r="BF78" s="21" t="n">
        <f aca="false">(BE78*100)/18491</f>
        <v>0.297441998810232</v>
      </c>
      <c r="BG78" s="23" t="n">
        <f aca="false">(BE78*100)/C78</f>
        <v>0.292319957480733</v>
      </c>
      <c r="BH78" s="20" t="n">
        <v>17</v>
      </c>
      <c r="BI78" s="21" t="n">
        <f aca="false">(BH78*100)/8804</f>
        <v>0.193094048159927</v>
      </c>
      <c r="BJ78" s="23" t="n">
        <f aca="false">(BH78*100)/C78</f>
        <v>0.0903534414031358</v>
      </c>
      <c r="BK78" s="20" t="n">
        <v>92</v>
      </c>
      <c r="BL78" s="21" t="n">
        <f aca="false">(BK78*100)/23768</f>
        <v>0.387075058902726</v>
      </c>
      <c r="BM78" s="23" t="n">
        <f aca="false">(BK78*100)/C78</f>
        <v>0.4889715652405</v>
      </c>
      <c r="BN78" s="20" t="n">
        <v>34</v>
      </c>
      <c r="BO78" s="21" t="n">
        <f aca="false">(BN78*100)/8281</f>
        <v>0.410578432556455</v>
      </c>
      <c r="BP78" s="23" t="n">
        <f aca="false">(BN78*100)/C78</f>
        <v>0.180706882806272</v>
      </c>
      <c r="BQ78" s="20" t="n">
        <v>2</v>
      </c>
      <c r="BR78" s="21" t="n">
        <f aca="false">(BQ78*100)/3354</f>
        <v>0.0596302921884317</v>
      </c>
      <c r="BS78" s="23" t="n">
        <f aca="false">(BQ78*100)/C78</f>
        <v>0.010629816635663</v>
      </c>
      <c r="BT78" s="20" t="n">
        <v>432</v>
      </c>
      <c r="BU78" s="21" t="n">
        <f aca="false">(BT78*100)/112831</f>
        <v>0.382873501076832</v>
      </c>
      <c r="BV78" s="23" t="n">
        <f aca="false">(BT78*100)/C78</f>
        <v>2.29604039330322</v>
      </c>
    </row>
    <row r="79" customFormat="false" ht="9" hidden="false" customHeight="false" outlineLevel="0" collapsed="false">
      <c r="A79" s="14" t="n">
        <v>72</v>
      </c>
      <c r="B79" s="1" t="s">
        <v>107</v>
      </c>
      <c r="C79" s="15" t="n">
        <f aca="false">F79+I79+L79+O79+R79+U79+X79+AA79+AD79+AG79+AJ79+AM79+AP79+AS79+AV79+AY79+BB79+BE79+BH79+BK79+BN79+BQ79+BT79</f>
        <v>18745</v>
      </c>
      <c r="D79" s="16" t="n">
        <f aca="false">(C79*100)/5837288</f>
        <v>0.321125152639376</v>
      </c>
      <c r="E79" s="17" t="n">
        <f aca="false">H79+K79+N79+Q79+T79+W79+Z79+AC79+AF79+AI79+AL79+AO79+AR79+AU79+AX79+BA79+BD79+BG79+BJ79+BM79+BP79+BS79+BV79</f>
        <v>100</v>
      </c>
      <c r="F79" s="15" t="n">
        <v>327</v>
      </c>
      <c r="G79" s="16" t="n">
        <f aca="false">(F79*100)/69538</f>
        <v>0.47024648393684</v>
      </c>
      <c r="H79" s="18" t="n">
        <f aca="false">(F79*100)/C79</f>
        <v>1.74446519071752</v>
      </c>
      <c r="I79" s="15" t="n">
        <v>113</v>
      </c>
      <c r="J79" s="16" t="n">
        <f aca="false">(I79*100)/35198</f>
        <v>0.321040968236832</v>
      </c>
      <c r="K79" s="18" t="n">
        <f aca="false">(I79*100)/C79</f>
        <v>0.602827420645505</v>
      </c>
      <c r="L79" s="15" t="n">
        <v>13228</v>
      </c>
      <c r="M79" s="16" t="n">
        <f aca="false">(L79*100)/4529439</f>
        <v>0.292044997183978</v>
      </c>
      <c r="N79" s="18" t="n">
        <f aca="false">(L79*100)/C79</f>
        <v>70.5681515070686</v>
      </c>
      <c r="O79" s="15" t="n">
        <v>147</v>
      </c>
      <c r="P79" s="16" t="n">
        <f aca="false">(O79*100)/39155</f>
        <v>0.375430979440685</v>
      </c>
      <c r="Q79" s="18" t="n">
        <f aca="false">(O79*100)/C79</f>
        <v>0.784209122432649</v>
      </c>
      <c r="R79" s="15" t="n">
        <v>194</v>
      </c>
      <c r="S79" s="16" t="n">
        <f aca="false">(R79*100)/35824</f>
        <v>0.541536400178651</v>
      </c>
      <c r="T79" s="18" t="n">
        <f aca="false">(R79*100)/C79</f>
        <v>1.0349426513737</v>
      </c>
      <c r="U79" s="15" t="n">
        <v>359</v>
      </c>
      <c r="V79" s="16" t="n">
        <f aca="false">(U79*100)/57222</f>
        <v>0.627381077208067</v>
      </c>
      <c r="W79" s="18" t="n">
        <f aca="false">(U79*100)/C79</f>
        <v>1.91517738063484</v>
      </c>
      <c r="X79" s="15" t="n">
        <v>332</v>
      </c>
      <c r="Y79" s="16" t="n">
        <f aca="false">(X79*100)/75008</f>
        <v>0.442619453924915</v>
      </c>
      <c r="Z79" s="18" t="n">
        <f aca="false">(X79*100)/C79</f>
        <v>1.7711389703921</v>
      </c>
      <c r="AA79" s="15" t="n">
        <v>116</v>
      </c>
      <c r="AB79" s="16" t="n">
        <f aca="false">(AA79*100)/45865</f>
        <v>0.252916167011883</v>
      </c>
      <c r="AC79" s="18" t="n">
        <f aca="false">(AA79*100)/C79</f>
        <v>0.618831688450253</v>
      </c>
      <c r="AD79" s="15" t="n">
        <v>88</v>
      </c>
      <c r="AE79" s="16" t="n">
        <f aca="false">(AD79*100)/33421</f>
        <v>0.263307501271656</v>
      </c>
      <c r="AF79" s="18" t="n">
        <f aca="false">(AD79*100)/C79</f>
        <v>0.469458522272606</v>
      </c>
      <c r="AG79" s="15" t="n">
        <v>1258</v>
      </c>
      <c r="AH79" s="16" t="n">
        <f aca="false">(AG79*100)/274074</f>
        <v>0.459000124054088</v>
      </c>
      <c r="AI79" s="18" t="n">
        <f aca="false">(AG79*100)/C79</f>
        <v>6.7111229661243</v>
      </c>
      <c r="AJ79" s="15" t="n">
        <v>234</v>
      </c>
      <c r="AK79" s="16" t="n">
        <f aca="false">(AJ79*100)/44872</f>
        <v>0.521483330361918</v>
      </c>
      <c r="AL79" s="18" t="n">
        <f aca="false">(AJ79*100)/C79</f>
        <v>1.24833288877034</v>
      </c>
      <c r="AM79" s="15" t="n">
        <v>227</v>
      </c>
      <c r="AN79" s="16" t="n">
        <f aca="false">(AM79*100)/72239</f>
        <v>0.314234693171279</v>
      </c>
      <c r="AO79" s="18" t="n">
        <f aca="false">(AM79*100)/C79</f>
        <v>1.21098959722593</v>
      </c>
      <c r="AP79" s="15" t="n">
        <v>209</v>
      </c>
      <c r="AQ79" s="16" t="n">
        <f aca="false">(AP79*100)/49759</f>
        <v>0.420024518177616</v>
      </c>
      <c r="AR79" s="18" t="n">
        <f aca="false">(AP79*100)/C79</f>
        <v>1.11496399039744</v>
      </c>
      <c r="AS79" s="15" t="n">
        <v>92</v>
      </c>
      <c r="AT79" s="16" t="n">
        <f aca="false">(AS79*100)/24148</f>
        <v>0.380983932416763</v>
      </c>
      <c r="AU79" s="18" t="n">
        <f aca="false">(AS79*100)/C79</f>
        <v>0.49079754601227</v>
      </c>
      <c r="AV79" s="15" t="n">
        <v>132</v>
      </c>
      <c r="AW79" s="16" t="n">
        <f aca="false">(AV79*100)/32603</f>
        <v>0.404870717418642</v>
      </c>
      <c r="AX79" s="18" t="n">
        <f aca="false">(AV79*100)/C79</f>
        <v>0.704187783408909</v>
      </c>
      <c r="AY79" s="15" t="n">
        <v>131</v>
      </c>
      <c r="AZ79" s="16" t="n">
        <f aca="false">(AY79*100)/27928</f>
        <v>0.469063305643082</v>
      </c>
      <c r="BA79" s="18" t="n">
        <f aca="false">(AY79*100)/C79</f>
        <v>0.698853027473993</v>
      </c>
      <c r="BB79" s="15" t="n">
        <v>1009</v>
      </c>
      <c r="BC79" s="16" t="n">
        <f aca="false">(BB79*100)/215466</f>
        <v>0.468287339997958</v>
      </c>
      <c r="BD79" s="18" t="n">
        <f aca="false">(BB79*100)/C79</f>
        <v>5.38276873833022</v>
      </c>
      <c r="BE79" s="15" t="n">
        <v>52</v>
      </c>
      <c r="BF79" s="16" t="n">
        <f aca="false">(BE79*100)/18491</f>
        <v>0.281217889784219</v>
      </c>
      <c r="BG79" s="18" t="n">
        <f aca="false">(BE79*100)/C79</f>
        <v>0.277407308615631</v>
      </c>
      <c r="BH79" s="15" t="n">
        <v>22</v>
      </c>
      <c r="BI79" s="16" t="n">
        <f aca="false">(BH79*100)/8804</f>
        <v>0.249886415265788</v>
      </c>
      <c r="BJ79" s="18" t="n">
        <f aca="false">(BH79*100)/C79</f>
        <v>0.117364630568152</v>
      </c>
      <c r="BK79" s="15" t="n">
        <v>110</v>
      </c>
      <c r="BL79" s="16" t="n">
        <f aca="false">(BK79*100)/23768</f>
        <v>0.462807135644564</v>
      </c>
      <c r="BM79" s="18" t="n">
        <f aca="false">(BK79*100)/C79</f>
        <v>0.586823152840758</v>
      </c>
      <c r="BN79" s="15" t="n">
        <v>14</v>
      </c>
      <c r="BO79" s="16" t="n">
        <f aca="false">(BN79*100)/8281</f>
        <v>0.169061707523246</v>
      </c>
      <c r="BP79" s="18" t="n">
        <f aca="false">(BN79*100)/C79</f>
        <v>0.0746865830888237</v>
      </c>
      <c r="BQ79" s="15" t="n">
        <v>10</v>
      </c>
      <c r="BR79" s="16" t="n">
        <f aca="false">(BQ79*100)/3354</f>
        <v>0.298151460942159</v>
      </c>
      <c r="BS79" s="18" t="n">
        <f aca="false">(BQ79*100)/C79</f>
        <v>0.0533475593491598</v>
      </c>
      <c r="BT79" s="15" t="n">
        <v>341</v>
      </c>
      <c r="BU79" s="16" t="n">
        <f aca="false">(BT79*100)/112831</f>
        <v>0.302221907099999</v>
      </c>
      <c r="BV79" s="18" t="n">
        <f aca="false">(BT79*100)/C79</f>
        <v>1.81915177380635</v>
      </c>
    </row>
    <row r="80" customFormat="false" ht="9" hidden="false" customHeight="false" outlineLevel="0" collapsed="false">
      <c r="A80" s="19" t="n">
        <v>73</v>
      </c>
      <c r="B80" s="9" t="s">
        <v>108</v>
      </c>
      <c r="C80" s="20" t="n">
        <f aca="false">F80+I80+L80+O80+R80+U80+X80+AA80+AD80+AG80+AJ80+AM80+AP80+AS80+AV80+AY80+BB80+BE80+BH80+BK80+BN80+BQ80+BT80</f>
        <v>17236</v>
      </c>
      <c r="D80" s="21" t="n">
        <f aca="false">(C80*100)/5837288</f>
        <v>0.29527410674272</v>
      </c>
      <c r="E80" s="22" t="n">
        <f aca="false">H80+K80+N80+Q80+T80+W80+Z80+AC80+AF80+AI80+AL80+AO80+AR80+AU80+AX80+BA80+BD80+BG80+BJ80+BM80+BP80+BS80+BV80</f>
        <v>100</v>
      </c>
      <c r="F80" s="20" t="n">
        <v>268</v>
      </c>
      <c r="G80" s="21" t="n">
        <f aca="false">(F80*100)/69538</f>
        <v>0.385400788058328</v>
      </c>
      <c r="H80" s="23" t="n">
        <f aca="false">(F80*100)/C80</f>
        <v>1.55488512415874</v>
      </c>
      <c r="I80" s="20" t="n">
        <v>144</v>
      </c>
      <c r="J80" s="21" t="n">
        <f aca="false">(I80*100)/35198</f>
        <v>0.409114154213308</v>
      </c>
      <c r="K80" s="23" t="n">
        <f aca="false">(I80*100)/C80</f>
        <v>0.835460663727083</v>
      </c>
      <c r="L80" s="20" t="n">
        <v>11683</v>
      </c>
      <c r="M80" s="21" t="n">
        <f aca="false">(L80*100)/4529439</f>
        <v>0.257934812677685</v>
      </c>
      <c r="N80" s="23" t="n">
        <f aca="false">(L80*100)/C80</f>
        <v>67.7825481550244</v>
      </c>
      <c r="O80" s="20" t="n">
        <v>446</v>
      </c>
      <c r="P80" s="21" t="n">
        <f aca="false">(O80*100)/39155</f>
        <v>1.13906269952752</v>
      </c>
      <c r="Q80" s="23" t="n">
        <f aca="false">(O80*100)/C80</f>
        <v>2.58760733348805</v>
      </c>
      <c r="R80" s="20" t="n">
        <v>176</v>
      </c>
      <c r="S80" s="21" t="n">
        <f aca="false">(R80*100)/35824</f>
        <v>0.491290754801251</v>
      </c>
      <c r="T80" s="23" t="n">
        <f aca="false">(R80*100)/C80</f>
        <v>1.02111858899977</v>
      </c>
      <c r="U80" s="20" t="n">
        <v>288</v>
      </c>
      <c r="V80" s="21" t="n">
        <f aca="false">(U80*100)/57222</f>
        <v>0.503302925448254</v>
      </c>
      <c r="W80" s="23" t="n">
        <f aca="false">(U80*100)/C80</f>
        <v>1.67092132745417</v>
      </c>
      <c r="X80" s="20" t="n">
        <v>283</v>
      </c>
      <c r="Y80" s="21" t="n">
        <f aca="false">(X80*100)/75008</f>
        <v>0.377293088737201</v>
      </c>
      <c r="Z80" s="23" t="n">
        <f aca="false">(X80*100)/C80</f>
        <v>1.64191227663031</v>
      </c>
      <c r="AA80" s="20" t="n">
        <v>116</v>
      </c>
      <c r="AB80" s="21" t="n">
        <f aca="false">(AA80*100)/45865</f>
        <v>0.252916167011883</v>
      </c>
      <c r="AC80" s="23" t="n">
        <f aca="false">(AA80*100)/C80</f>
        <v>0.673009979113483</v>
      </c>
      <c r="AD80" s="20" t="n">
        <v>198</v>
      </c>
      <c r="AE80" s="21" t="n">
        <f aca="false">(AD80*100)/33421</f>
        <v>0.592441877861225</v>
      </c>
      <c r="AF80" s="23" t="n">
        <f aca="false">(AD80*100)/C80</f>
        <v>1.14875841262474</v>
      </c>
      <c r="AG80" s="20" t="n">
        <v>1357</v>
      </c>
      <c r="AH80" s="21" t="n">
        <f aca="false">(AG80*100)/274074</f>
        <v>0.495121755438312</v>
      </c>
      <c r="AI80" s="23" t="n">
        <f aca="false">(AG80*100)/C80</f>
        <v>7.8730563935948</v>
      </c>
      <c r="AJ80" s="20" t="n">
        <v>153</v>
      </c>
      <c r="AK80" s="21" t="n">
        <f aca="false">(AJ80*100)/44872</f>
        <v>0.340969869852024</v>
      </c>
      <c r="AL80" s="23" t="n">
        <f aca="false">(AJ80*100)/C80</f>
        <v>0.887676955210026</v>
      </c>
      <c r="AM80" s="20" t="n">
        <v>218</v>
      </c>
      <c r="AN80" s="21" t="n">
        <f aca="false">(AM80*100)/72239</f>
        <v>0.301776048948629</v>
      </c>
      <c r="AO80" s="23" t="n">
        <f aca="false">(AM80*100)/C80</f>
        <v>1.26479461592017</v>
      </c>
      <c r="AP80" s="20" t="n">
        <v>163</v>
      </c>
      <c r="AQ80" s="21" t="n">
        <f aca="false">(AP80*100)/49759</f>
        <v>0.327578930444744</v>
      </c>
      <c r="AR80" s="23" t="n">
        <f aca="false">(AP80*100)/C80</f>
        <v>0.94569505685774</v>
      </c>
      <c r="AS80" s="20" t="n">
        <v>84</v>
      </c>
      <c r="AT80" s="21" t="n">
        <f aca="false">(AS80*100)/24148</f>
        <v>0.347854894815306</v>
      </c>
      <c r="AU80" s="23" t="n">
        <f aca="false">(AS80*100)/C80</f>
        <v>0.487352053840798</v>
      </c>
      <c r="AV80" s="20" t="n">
        <v>118</v>
      </c>
      <c r="AW80" s="21" t="n">
        <f aca="false">(AV80*100)/32603</f>
        <v>0.361929883753029</v>
      </c>
      <c r="AX80" s="23" t="n">
        <f aca="false">(AV80*100)/C80</f>
        <v>0.684613599443026</v>
      </c>
      <c r="AY80" s="20" t="n">
        <v>85</v>
      </c>
      <c r="AZ80" s="21" t="n">
        <f aca="false">(AY80*100)/27928</f>
        <v>0.304354053279863</v>
      </c>
      <c r="BA80" s="23" t="n">
        <f aca="false">(AY80*100)/C80</f>
        <v>0.49315386400557</v>
      </c>
      <c r="BB80" s="20" t="n">
        <v>913</v>
      </c>
      <c r="BC80" s="21" t="n">
        <f aca="false">(BB80*100)/215466</f>
        <v>0.423732746697855</v>
      </c>
      <c r="BD80" s="23" t="n">
        <f aca="false">(BB80*100)/C80</f>
        <v>5.2970526804363</v>
      </c>
      <c r="BE80" s="20" t="n">
        <v>88</v>
      </c>
      <c r="BF80" s="21" t="n">
        <f aca="false">(BE80*100)/18491</f>
        <v>0.475907198096371</v>
      </c>
      <c r="BG80" s="23" t="n">
        <f aca="false">(BE80*100)/C80</f>
        <v>0.510559294499884</v>
      </c>
      <c r="BH80" s="20" t="n">
        <v>16</v>
      </c>
      <c r="BI80" s="21" t="n">
        <f aca="false">(BH80*100)/8804</f>
        <v>0.181735574738755</v>
      </c>
      <c r="BJ80" s="23" t="n">
        <f aca="false">(BH80*100)/C80</f>
        <v>0.0928289626363425</v>
      </c>
      <c r="BK80" s="20" t="n">
        <v>88</v>
      </c>
      <c r="BL80" s="21" t="n">
        <f aca="false">(BK80*100)/23768</f>
        <v>0.370245708515651</v>
      </c>
      <c r="BM80" s="23" t="n">
        <f aca="false">(BK80*100)/C80</f>
        <v>0.510559294499884</v>
      </c>
      <c r="BN80" s="20" t="n">
        <v>31</v>
      </c>
      <c r="BO80" s="21" t="n">
        <f aca="false">(BN80*100)/8281</f>
        <v>0.374350923801473</v>
      </c>
      <c r="BP80" s="23" t="n">
        <f aca="false">(BN80*100)/C80</f>
        <v>0.179856115107914</v>
      </c>
      <c r="BQ80" s="20" t="n">
        <v>6</v>
      </c>
      <c r="BR80" s="21" t="n">
        <f aca="false">(BQ80*100)/3354</f>
        <v>0.178890876565295</v>
      </c>
      <c r="BS80" s="23" t="n">
        <f aca="false">(BQ80*100)/C80</f>
        <v>0.0348108609886285</v>
      </c>
      <c r="BT80" s="20" t="n">
        <v>314</v>
      </c>
      <c r="BU80" s="21" t="n">
        <f aca="false">(BT80*100)/112831</f>
        <v>0.278292313282697</v>
      </c>
      <c r="BV80" s="23" t="n">
        <f aca="false">(BT80*100)/C80</f>
        <v>1.82176839173822</v>
      </c>
    </row>
    <row r="81" customFormat="false" ht="9" hidden="false" customHeight="false" outlineLevel="0" collapsed="false">
      <c r="A81" s="14" t="n">
        <v>74</v>
      </c>
      <c r="B81" s="1" t="s">
        <v>109</v>
      </c>
      <c r="C81" s="15" t="n">
        <f aca="false">F81+I81+L81+O81+R81+U81+X81+AA81+AD81+AG81+AJ81+AM81+AP81+AS81+AV81+AY81+BB81+BE81+BH81+BK81+BN81+BQ81+BT81</f>
        <v>15851</v>
      </c>
      <c r="D81" s="16" t="n">
        <f aca="false">(C81*100)/5837288</f>
        <v>0.271547334995292</v>
      </c>
      <c r="E81" s="17" t="n">
        <f aca="false">H81+K81+N81+Q81+T81+W81+Z81+AC81+AF81+AI81+AL81+AO81+AR81+AU81+AX81+BA81+BD81+BG81+BJ81+BM81+BP81+BS81+BV81</f>
        <v>100</v>
      </c>
      <c r="F81" s="15" t="n">
        <v>115</v>
      </c>
      <c r="G81" s="16" t="n">
        <f aca="false">(F81*100)/69538</f>
        <v>0.165377203830999</v>
      </c>
      <c r="H81" s="18" t="n">
        <f aca="false">(F81*100)/C81</f>
        <v>0.725506277206485</v>
      </c>
      <c r="I81" s="15" t="n">
        <v>51</v>
      </c>
      <c r="J81" s="16" t="n">
        <f aca="false">(I81*100)/35198</f>
        <v>0.14489459628388</v>
      </c>
      <c r="K81" s="18" t="n">
        <f aca="false">(I81*100)/C81</f>
        <v>0.321746262065485</v>
      </c>
      <c r="L81" s="15" t="n">
        <v>13326</v>
      </c>
      <c r="M81" s="16" t="n">
        <f aca="false">(L81*100)/4529439</f>
        <v>0.294208620537775</v>
      </c>
      <c r="N81" s="18" t="n">
        <f aca="false">(L81*100)/C81</f>
        <v>84.0704056526402</v>
      </c>
      <c r="O81" s="15" t="n">
        <v>119</v>
      </c>
      <c r="P81" s="16" t="n">
        <f aca="false">(O81*100)/39155</f>
        <v>0.303920316690078</v>
      </c>
      <c r="Q81" s="18" t="n">
        <f aca="false">(O81*100)/C81</f>
        <v>0.750741278152798</v>
      </c>
      <c r="R81" s="15" t="n">
        <v>54</v>
      </c>
      <c r="S81" s="16" t="n">
        <f aca="false">(R81*100)/35824</f>
        <v>0.150736936132202</v>
      </c>
      <c r="T81" s="18" t="n">
        <f aca="false">(R81*100)/C81</f>
        <v>0.340672512775219</v>
      </c>
      <c r="U81" s="15" t="n">
        <v>85</v>
      </c>
      <c r="V81" s="16" t="n">
        <f aca="false">(U81*100)/57222</f>
        <v>0.148544266191325</v>
      </c>
      <c r="W81" s="18" t="n">
        <f aca="false">(U81*100)/C81</f>
        <v>0.536243770109141</v>
      </c>
      <c r="X81" s="15" t="n">
        <v>345</v>
      </c>
      <c r="Y81" s="16" t="n">
        <f aca="false">(X81*100)/75008</f>
        <v>0.459950938566553</v>
      </c>
      <c r="Z81" s="18" t="n">
        <f aca="false">(X81*100)/C81</f>
        <v>2.17651883161946</v>
      </c>
      <c r="AA81" s="15" t="n">
        <v>97</v>
      </c>
      <c r="AB81" s="16" t="n">
        <f aca="false">(AA81*100)/45865</f>
        <v>0.211490243104764</v>
      </c>
      <c r="AC81" s="18" t="n">
        <f aca="false">(AA81*100)/C81</f>
        <v>0.611948772948079</v>
      </c>
      <c r="AD81" s="15" t="n">
        <v>72</v>
      </c>
      <c r="AE81" s="16" t="n">
        <f aca="false">(AD81*100)/33421</f>
        <v>0.215433410131355</v>
      </c>
      <c r="AF81" s="18" t="n">
        <f aca="false">(AD81*100)/C81</f>
        <v>0.454230017033626</v>
      </c>
      <c r="AG81" s="15" t="n">
        <v>446</v>
      </c>
      <c r="AH81" s="16" t="n">
        <f aca="false">(AG81*100)/274074</f>
        <v>0.16272977371075</v>
      </c>
      <c r="AI81" s="18" t="n">
        <f aca="false">(AG81*100)/C81</f>
        <v>2.81370260551385</v>
      </c>
      <c r="AJ81" s="15" t="n">
        <v>98</v>
      </c>
      <c r="AK81" s="16" t="n">
        <f aca="false">(AJ81*100)/44872</f>
        <v>0.218399001604564</v>
      </c>
      <c r="AL81" s="18" t="n">
        <f aca="false">(AJ81*100)/C81</f>
        <v>0.618257523184657</v>
      </c>
      <c r="AM81" s="15" t="n">
        <v>123</v>
      </c>
      <c r="AN81" s="16" t="n">
        <f aca="false">(AM81*100)/72239</f>
        <v>0.170268137709547</v>
      </c>
      <c r="AO81" s="18" t="n">
        <f aca="false">(AM81*100)/C81</f>
        <v>0.775976279099111</v>
      </c>
      <c r="AP81" s="15" t="n">
        <v>60</v>
      </c>
      <c r="AQ81" s="16" t="n">
        <f aca="false">(AP81*100)/49759</f>
        <v>0.120581201390703</v>
      </c>
      <c r="AR81" s="18" t="n">
        <f aca="false">(AP81*100)/C81</f>
        <v>0.378525014194688</v>
      </c>
      <c r="AS81" s="15" t="n">
        <v>54</v>
      </c>
      <c r="AT81" s="16" t="n">
        <f aca="false">(AS81*100)/24148</f>
        <v>0.223621003809839</v>
      </c>
      <c r="AU81" s="18" t="n">
        <f aca="false">(AS81*100)/C81</f>
        <v>0.340672512775219</v>
      </c>
      <c r="AV81" s="15" t="n">
        <v>51</v>
      </c>
      <c r="AW81" s="16" t="n">
        <f aca="false">(AV81*100)/32603</f>
        <v>0.156427322639021</v>
      </c>
      <c r="AX81" s="18" t="n">
        <f aca="false">(AV81*100)/C81</f>
        <v>0.321746262065485</v>
      </c>
      <c r="AY81" s="15" t="n">
        <v>48</v>
      </c>
      <c r="AZ81" s="16" t="n">
        <f aca="false">(AY81*100)/27928</f>
        <v>0.171870524205099</v>
      </c>
      <c r="BA81" s="18" t="n">
        <f aca="false">(AY81*100)/C81</f>
        <v>0.30282001135575</v>
      </c>
      <c r="BB81" s="15" t="n">
        <v>338</v>
      </c>
      <c r="BC81" s="16" t="n">
        <f aca="false">(BB81*100)/215466</f>
        <v>0.156869297244113</v>
      </c>
      <c r="BD81" s="18" t="n">
        <f aca="false">(BB81*100)/C81</f>
        <v>2.13235757996341</v>
      </c>
      <c r="BE81" s="15" t="n">
        <v>50</v>
      </c>
      <c r="BF81" s="16" t="n">
        <f aca="false">(BE81*100)/18491</f>
        <v>0.270401817100211</v>
      </c>
      <c r="BG81" s="18" t="n">
        <f aca="false">(BE81*100)/C81</f>
        <v>0.315437511828907</v>
      </c>
      <c r="BH81" s="15" t="n">
        <v>25</v>
      </c>
      <c r="BI81" s="16" t="n">
        <f aca="false">(BH81*100)/8804</f>
        <v>0.283961835529305</v>
      </c>
      <c r="BJ81" s="18" t="n">
        <f aca="false">(BH81*100)/C81</f>
        <v>0.157718755914453</v>
      </c>
      <c r="BK81" s="15" t="n">
        <v>42</v>
      </c>
      <c r="BL81" s="16" t="n">
        <f aca="false">(BK81*100)/23768</f>
        <v>0.176708179064288</v>
      </c>
      <c r="BM81" s="18" t="n">
        <f aca="false">(BK81*100)/C81</f>
        <v>0.264967509936282</v>
      </c>
      <c r="BN81" s="15" t="n">
        <v>17</v>
      </c>
      <c r="BO81" s="16" t="n">
        <f aca="false">(BN81*100)/8281</f>
        <v>0.205289216278227</v>
      </c>
      <c r="BP81" s="18" t="n">
        <f aca="false">(BN81*100)/C81</f>
        <v>0.107248754021828</v>
      </c>
      <c r="BQ81" s="15" t="n">
        <v>22</v>
      </c>
      <c r="BR81" s="16" t="n">
        <f aca="false">(BQ81*100)/3354</f>
        <v>0.655933214072749</v>
      </c>
      <c r="BS81" s="18" t="n">
        <f aca="false">(BQ81*100)/C81</f>
        <v>0.138792505204719</v>
      </c>
      <c r="BT81" s="15" t="n">
        <v>213</v>
      </c>
      <c r="BU81" s="16" t="n">
        <f aca="false">(BT81*100)/112831</f>
        <v>0.188777906780938</v>
      </c>
      <c r="BV81" s="18" t="n">
        <f aca="false">(BT81*100)/C81</f>
        <v>1.34376380039114</v>
      </c>
    </row>
    <row r="82" customFormat="false" ht="9" hidden="false" customHeight="false" outlineLevel="0" collapsed="false">
      <c r="A82" s="19" t="n">
        <v>75</v>
      </c>
      <c r="B82" s="9" t="s">
        <v>110</v>
      </c>
      <c r="C82" s="20" t="n">
        <f aca="false">F82+I82+L82+O82+R82+U82+X82+AA82+AD82+AG82+AJ82+AM82+AP82+AS82+AV82+AY82+BB82+BE82+BH82+BK82+BN82+BQ82+BT82</f>
        <v>15770</v>
      </c>
      <c r="D82" s="21" t="n">
        <f aca="false">(C82*100)/5837288</f>
        <v>0.270159704301038</v>
      </c>
      <c r="E82" s="22" t="n">
        <f aca="false">H82+K82+N82+Q82+T82+W82+Z82+AC82+AF82+AI82+AL82+AO82+AR82+AU82+AX82+BA82+BD82+BG82+BJ82+BM82+BP82+BS82+BV82</f>
        <v>100</v>
      </c>
      <c r="F82" s="20" t="n">
        <v>213</v>
      </c>
      <c r="G82" s="21" t="n">
        <f aca="false">(F82*100)/69538</f>
        <v>0.30630734274785</v>
      </c>
      <c r="H82" s="23" t="n">
        <f aca="false">(F82*100)/C82</f>
        <v>1.35066582117945</v>
      </c>
      <c r="I82" s="20" t="n">
        <v>128</v>
      </c>
      <c r="J82" s="21" t="n">
        <f aca="false">(I82*100)/35198</f>
        <v>0.363657025967385</v>
      </c>
      <c r="K82" s="23" t="n">
        <f aca="false">(I82*100)/C82</f>
        <v>0.811667723525682</v>
      </c>
      <c r="L82" s="20" t="n">
        <v>12050</v>
      </c>
      <c r="M82" s="21" t="n">
        <f aca="false">(L82*100)/4529439</f>
        <v>0.266037361359762</v>
      </c>
      <c r="N82" s="23" t="n">
        <f aca="false">(L82*100)/C82</f>
        <v>76.4109067850349</v>
      </c>
      <c r="O82" s="20" t="n">
        <v>172</v>
      </c>
      <c r="P82" s="21" t="n">
        <f aca="false">(O82*100)/39155</f>
        <v>0.439279785468012</v>
      </c>
      <c r="Q82" s="23" t="n">
        <f aca="false">(O82*100)/C82</f>
        <v>1.09067850348763</v>
      </c>
      <c r="R82" s="20" t="n">
        <v>99</v>
      </c>
      <c r="S82" s="21" t="n">
        <f aca="false">(R82*100)/35824</f>
        <v>0.276351049575703</v>
      </c>
      <c r="T82" s="23" t="n">
        <f aca="false">(R82*100)/C82</f>
        <v>0.627774254914394</v>
      </c>
      <c r="U82" s="20" t="n">
        <v>171</v>
      </c>
      <c r="V82" s="21" t="n">
        <f aca="false">(U82*100)/57222</f>
        <v>0.298836111984901</v>
      </c>
      <c r="W82" s="23" t="n">
        <f aca="false">(U82*100)/C82</f>
        <v>1.08433734939759</v>
      </c>
      <c r="X82" s="20" t="n">
        <v>184</v>
      </c>
      <c r="Y82" s="21" t="n">
        <f aca="false">(X82*100)/75008</f>
        <v>0.245307167235495</v>
      </c>
      <c r="Z82" s="23" t="n">
        <f aca="false">(X82*100)/C82</f>
        <v>1.16677235256817</v>
      </c>
      <c r="AA82" s="20" t="n">
        <v>88</v>
      </c>
      <c r="AB82" s="21" t="n">
        <f aca="false">(AA82*100)/45865</f>
        <v>0.191867437043497</v>
      </c>
      <c r="AC82" s="23" t="n">
        <f aca="false">(AA82*100)/C82</f>
        <v>0.558021559923906</v>
      </c>
      <c r="AD82" s="20" t="n">
        <v>130</v>
      </c>
      <c r="AE82" s="21" t="n">
        <f aca="false">(AD82*100)/33421</f>
        <v>0.388976990514946</v>
      </c>
      <c r="AF82" s="23" t="n">
        <f aca="false">(AD82*100)/C82</f>
        <v>0.824350031705771</v>
      </c>
      <c r="AG82" s="20" t="n">
        <v>673</v>
      </c>
      <c r="AH82" s="21" t="n">
        <f aca="false">(AG82*100)/274074</f>
        <v>0.245554120420033</v>
      </c>
      <c r="AI82" s="23" t="n">
        <f aca="false">(AG82*100)/C82</f>
        <v>4.26759670259987</v>
      </c>
      <c r="AJ82" s="20" t="n">
        <v>158</v>
      </c>
      <c r="AK82" s="21" t="n">
        <f aca="false">(AJ82*100)/44872</f>
        <v>0.352112676056338</v>
      </c>
      <c r="AL82" s="23" t="n">
        <f aca="false">(AJ82*100)/C82</f>
        <v>1.00190234622701</v>
      </c>
      <c r="AM82" s="20" t="n">
        <v>199</v>
      </c>
      <c r="AN82" s="21" t="n">
        <f aca="false">(AM82*100)/72239</f>
        <v>0.275474466700813</v>
      </c>
      <c r="AO82" s="23" t="n">
        <f aca="false">(AM82*100)/C82</f>
        <v>1.26188966391883</v>
      </c>
      <c r="AP82" s="20" t="n">
        <v>139</v>
      </c>
      <c r="AQ82" s="21" t="n">
        <f aca="false">(AP82*100)/49759</f>
        <v>0.279346449888462</v>
      </c>
      <c r="AR82" s="23" t="n">
        <f aca="false">(AP82*100)/C82</f>
        <v>0.88142041851617</v>
      </c>
      <c r="AS82" s="20" t="n">
        <v>81</v>
      </c>
      <c r="AT82" s="21" t="n">
        <f aca="false">(AS82*100)/24148</f>
        <v>0.335431505714759</v>
      </c>
      <c r="AU82" s="23" t="n">
        <f aca="false">(AS82*100)/C82</f>
        <v>0.513633481293595</v>
      </c>
      <c r="AV82" s="20" t="n">
        <v>101</v>
      </c>
      <c r="AW82" s="21" t="n">
        <f aca="false">(AV82*100)/32603</f>
        <v>0.309787442873355</v>
      </c>
      <c r="AX82" s="23" t="n">
        <f aca="false">(AV82*100)/C82</f>
        <v>0.640456563094483</v>
      </c>
      <c r="AY82" s="20" t="n">
        <v>50</v>
      </c>
      <c r="AZ82" s="21" t="n">
        <f aca="false">(AY82*100)/27928</f>
        <v>0.179031796046978</v>
      </c>
      <c r="BA82" s="23" t="n">
        <f aca="false">(AY82*100)/C82</f>
        <v>0.317057704502219</v>
      </c>
      <c r="BB82" s="20" t="n">
        <v>687</v>
      </c>
      <c r="BC82" s="21" t="n">
        <f aca="false">(BB82*100)/215466</f>
        <v>0.318843808303862</v>
      </c>
      <c r="BD82" s="23" t="n">
        <f aca="false">(BB82*100)/C82</f>
        <v>4.35637285986049</v>
      </c>
      <c r="BE82" s="20" t="n">
        <v>32</v>
      </c>
      <c r="BF82" s="21" t="n">
        <f aca="false">(BE82*100)/18491</f>
        <v>0.173057162944135</v>
      </c>
      <c r="BG82" s="23" t="n">
        <f aca="false">(BE82*100)/C82</f>
        <v>0.20291693088142</v>
      </c>
      <c r="BH82" s="20" t="n">
        <v>19</v>
      </c>
      <c r="BI82" s="21" t="n">
        <f aca="false">(BH82*100)/8804</f>
        <v>0.215810995002272</v>
      </c>
      <c r="BJ82" s="23" t="n">
        <f aca="false">(BH82*100)/C82</f>
        <v>0.120481927710843</v>
      </c>
      <c r="BK82" s="20" t="n">
        <v>68</v>
      </c>
      <c r="BL82" s="21" t="n">
        <f aca="false">(BK82*100)/23768</f>
        <v>0.286098956580276</v>
      </c>
      <c r="BM82" s="23" t="n">
        <f aca="false">(BK82*100)/C82</f>
        <v>0.431198478123018</v>
      </c>
      <c r="BN82" s="20" t="n">
        <v>23</v>
      </c>
      <c r="BO82" s="21" t="n">
        <f aca="false">(BN82*100)/8281</f>
        <v>0.27774423378819</v>
      </c>
      <c r="BP82" s="23" t="n">
        <f aca="false">(BN82*100)/C82</f>
        <v>0.145846544071021</v>
      </c>
      <c r="BQ82" s="20" t="n">
        <v>14</v>
      </c>
      <c r="BR82" s="21" t="n">
        <f aca="false">(BQ82*100)/3354</f>
        <v>0.417412045319022</v>
      </c>
      <c r="BS82" s="23" t="n">
        <f aca="false">(BQ82*100)/C82</f>
        <v>0.0887761572606214</v>
      </c>
      <c r="BT82" s="20" t="n">
        <v>291</v>
      </c>
      <c r="BU82" s="21" t="n">
        <f aca="false">(BT82*100)/112831</f>
        <v>0.257907844475366</v>
      </c>
      <c r="BV82" s="23" t="n">
        <f aca="false">(BT82*100)/C82</f>
        <v>1.84527584020292</v>
      </c>
    </row>
    <row r="83" customFormat="false" ht="9" hidden="false" customHeight="false" outlineLevel="0" collapsed="false">
      <c r="A83" s="14" t="n">
        <v>76</v>
      </c>
      <c r="B83" s="1" t="s">
        <v>111</v>
      </c>
      <c r="C83" s="15" t="n">
        <f aca="false">F83+I83+L83+O83+R83+U83+X83+AA83+AD83+AG83+AJ83+AM83+AP83+AS83+AV83+AY83+BB83+BE83+BH83+BK83+BN83+BQ83+BT83</f>
        <v>15143</v>
      </c>
      <c r="D83" s="16" t="n">
        <f aca="false">(C83*100)/5837288</f>
        <v>0.259418414852925</v>
      </c>
      <c r="E83" s="17" t="n">
        <f aca="false">H83+K83+N83+Q83+T83+W83+Z83+AC83+AF83+AI83+AL83+AO83+AR83+AU83+AX83+BA83+BD83+BG83+BJ83+BM83+BP83+BS83+BV83</f>
        <v>100</v>
      </c>
      <c r="F83" s="15" t="n">
        <v>248</v>
      </c>
      <c r="G83" s="16" t="n">
        <f aca="false">(F83*100)/69538</f>
        <v>0.356639535218154</v>
      </c>
      <c r="H83" s="18" t="n">
        <f aca="false">(F83*100)/C83</f>
        <v>1.63772039886416</v>
      </c>
      <c r="I83" s="15" t="n">
        <v>128</v>
      </c>
      <c r="J83" s="16" t="n">
        <f aca="false">(I83*100)/35198</f>
        <v>0.363657025967385</v>
      </c>
      <c r="K83" s="18" t="n">
        <f aca="false">(I83*100)/C83</f>
        <v>0.845275044575051</v>
      </c>
      <c r="L83" s="15" t="n">
        <v>10774</v>
      </c>
      <c r="M83" s="16" t="n">
        <f aca="false">(L83*100)/4529439</f>
        <v>0.237866102181749</v>
      </c>
      <c r="N83" s="18" t="n">
        <f aca="false">(L83*100)/C83</f>
        <v>71.1483853925906</v>
      </c>
      <c r="O83" s="15" t="n">
        <v>102</v>
      </c>
      <c r="P83" s="16" t="n">
        <f aca="false">(O83*100)/39155</f>
        <v>0.260503128591495</v>
      </c>
      <c r="Q83" s="18" t="n">
        <f aca="false">(O83*100)/C83</f>
        <v>0.673578551145744</v>
      </c>
      <c r="R83" s="15" t="n">
        <v>102</v>
      </c>
      <c r="S83" s="16" t="n">
        <f aca="false">(R83*100)/35824</f>
        <v>0.28472532380527</v>
      </c>
      <c r="T83" s="18" t="n">
        <f aca="false">(R83*100)/C83</f>
        <v>0.673578551145744</v>
      </c>
      <c r="U83" s="15" t="n">
        <v>201</v>
      </c>
      <c r="V83" s="16" t="n">
        <f aca="false">(U83*100)/57222</f>
        <v>0.351263500052427</v>
      </c>
      <c r="W83" s="18" t="n">
        <f aca="false">(U83*100)/C83</f>
        <v>1.32734596843426</v>
      </c>
      <c r="X83" s="15" t="n">
        <v>206</v>
      </c>
      <c r="Y83" s="16" t="n">
        <f aca="false">(X83*100)/75008</f>
        <v>0.274637372013652</v>
      </c>
      <c r="Z83" s="18" t="n">
        <f aca="false">(X83*100)/C83</f>
        <v>1.36036452486297</v>
      </c>
      <c r="AA83" s="15" t="n">
        <v>225</v>
      </c>
      <c r="AB83" s="16" t="n">
        <f aca="false">(AA83*100)/45865</f>
        <v>0.490570151531669</v>
      </c>
      <c r="AC83" s="18" t="n">
        <f aca="false">(AA83*100)/C83</f>
        <v>1.48583503929208</v>
      </c>
      <c r="AD83" s="15" t="n">
        <v>110</v>
      </c>
      <c r="AE83" s="16" t="n">
        <f aca="false">(AD83*100)/33421</f>
        <v>0.329134376589569</v>
      </c>
      <c r="AF83" s="18" t="n">
        <f aca="false">(AD83*100)/C83</f>
        <v>0.726408241431685</v>
      </c>
      <c r="AG83" s="15" t="n">
        <v>960</v>
      </c>
      <c r="AH83" s="16" t="n">
        <f aca="false">(AG83*100)/274074</f>
        <v>0.350270364937936</v>
      </c>
      <c r="AI83" s="18" t="n">
        <f aca="false">(AG83*100)/C83</f>
        <v>6.33956283431288</v>
      </c>
      <c r="AJ83" s="15" t="n">
        <v>162</v>
      </c>
      <c r="AK83" s="16" t="n">
        <f aca="false">(AJ83*100)/44872</f>
        <v>0.36102692101979</v>
      </c>
      <c r="AL83" s="18" t="n">
        <f aca="false">(AJ83*100)/C83</f>
        <v>1.0698012282903</v>
      </c>
      <c r="AM83" s="15" t="n">
        <v>219</v>
      </c>
      <c r="AN83" s="16" t="n">
        <f aca="false">(AM83*100)/72239</f>
        <v>0.303160342751146</v>
      </c>
      <c r="AO83" s="18" t="n">
        <f aca="false">(AM83*100)/C83</f>
        <v>1.44621277157763</v>
      </c>
      <c r="AP83" s="15" t="n">
        <v>174</v>
      </c>
      <c r="AQ83" s="16" t="n">
        <f aca="false">(AP83*100)/49759</f>
        <v>0.349685484033039</v>
      </c>
      <c r="AR83" s="18" t="n">
        <f aca="false">(AP83*100)/C83</f>
        <v>1.14904576371921</v>
      </c>
      <c r="AS83" s="15" t="n">
        <v>77</v>
      </c>
      <c r="AT83" s="16" t="n">
        <f aca="false">(AS83*100)/24148</f>
        <v>0.31886698691403</v>
      </c>
      <c r="AU83" s="18" t="n">
        <f aca="false">(AS83*100)/C83</f>
        <v>0.508485769002179</v>
      </c>
      <c r="AV83" s="15" t="n">
        <v>121</v>
      </c>
      <c r="AW83" s="16" t="n">
        <f aca="false">(AV83*100)/32603</f>
        <v>0.371131490967089</v>
      </c>
      <c r="AX83" s="18" t="n">
        <f aca="false">(AV83*100)/C83</f>
        <v>0.799049065574853</v>
      </c>
      <c r="AY83" s="15" t="n">
        <v>100</v>
      </c>
      <c r="AZ83" s="16" t="n">
        <f aca="false">(AY83*100)/27928</f>
        <v>0.358063592093956</v>
      </c>
      <c r="BA83" s="18" t="n">
        <f aca="false">(AY83*100)/C83</f>
        <v>0.660371128574259</v>
      </c>
      <c r="BB83" s="15" t="n">
        <v>796</v>
      </c>
      <c r="BC83" s="16" t="n">
        <f aca="false">(BB83*100)/215466</f>
        <v>0.369431836113354</v>
      </c>
      <c r="BD83" s="18" t="n">
        <f aca="false">(BB83*100)/C83</f>
        <v>5.2565541834511</v>
      </c>
      <c r="BE83" s="15" t="n">
        <v>57</v>
      </c>
      <c r="BF83" s="16" t="n">
        <f aca="false">(BE83*100)/18491</f>
        <v>0.30825807149424</v>
      </c>
      <c r="BG83" s="18" t="n">
        <f aca="false">(BE83*100)/C83</f>
        <v>0.376411543287327</v>
      </c>
      <c r="BH83" s="15" t="n">
        <v>44</v>
      </c>
      <c r="BI83" s="16" t="n">
        <f aca="false">(BH83*100)/8804</f>
        <v>0.499772830531577</v>
      </c>
      <c r="BJ83" s="18" t="n">
        <f aca="false">(BH83*100)/C83</f>
        <v>0.290563296572674</v>
      </c>
      <c r="BK83" s="15" t="n">
        <v>67</v>
      </c>
      <c r="BL83" s="16" t="n">
        <f aca="false">(BK83*100)/23768</f>
        <v>0.281891618983507</v>
      </c>
      <c r="BM83" s="18" t="n">
        <f aca="false">(BK83*100)/C83</f>
        <v>0.442448656144753</v>
      </c>
      <c r="BN83" s="15" t="n">
        <v>12</v>
      </c>
      <c r="BO83" s="16" t="n">
        <f aca="false">(BN83*100)/8281</f>
        <v>0.144910035019925</v>
      </c>
      <c r="BP83" s="18" t="n">
        <f aca="false">(BN83*100)/C83</f>
        <v>0.0792445354289111</v>
      </c>
      <c r="BQ83" s="15" t="n">
        <v>5</v>
      </c>
      <c r="BR83" s="16" t="n">
        <f aca="false">(BQ83*100)/3354</f>
        <v>0.149075730471079</v>
      </c>
      <c r="BS83" s="18" t="n">
        <f aca="false">(BQ83*100)/C83</f>
        <v>0.0330185564287129</v>
      </c>
      <c r="BT83" s="15" t="n">
        <v>253</v>
      </c>
      <c r="BU83" s="16" t="n">
        <f aca="false">(BT83*100)/112831</f>
        <v>0.224229156880645</v>
      </c>
      <c r="BV83" s="18" t="n">
        <f aca="false">(BT83*100)/C83</f>
        <v>1.67073895529287</v>
      </c>
    </row>
    <row r="84" customFormat="false" ht="9" hidden="false" customHeight="false" outlineLevel="0" collapsed="false">
      <c r="A84" s="19" t="n">
        <v>77</v>
      </c>
      <c r="B84" s="9" t="s">
        <v>112</v>
      </c>
      <c r="C84" s="20" t="n">
        <f aca="false">F84+I84+L84+O84+R84+U84+X84+AA84+AD84+AG84+AJ84+AM84+AP84+AS84+AV84+AY84+BB84+BE84+BH84+BK84+BN84+BQ84+BT84</f>
        <v>14220</v>
      </c>
      <c r="D84" s="21" t="n">
        <f aca="false">(C84*100)/5837288</f>
        <v>0.243606277435686</v>
      </c>
      <c r="E84" s="22" t="n">
        <f aca="false">H84+K84+N84+Q84+T84+W84+Z84+AC84+AF84+AI84+AL84+AO84+AR84+AU84+AX84+BA84+BD84+BG84+BJ84+BM84+BP84+BS84+BV84</f>
        <v>100</v>
      </c>
      <c r="F84" s="20" t="n">
        <v>217</v>
      </c>
      <c r="G84" s="21" t="n">
        <f aca="false">(F84*100)/69538</f>
        <v>0.312059593315885</v>
      </c>
      <c r="H84" s="23" t="n">
        <f aca="false">(F84*100)/C84</f>
        <v>1.52601969057665</v>
      </c>
      <c r="I84" s="20" t="n">
        <v>97</v>
      </c>
      <c r="J84" s="21" t="n">
        <f aca="false">(I84*100)/35198</f>
        <v>0.275583839990909</v>
      </c>
      <c r="K84" s="23" t="n">
        <f aca="false">(I84*100)/C84</f>
        <v>0.682137834036568</v>
      </c>
      <c r="L84" s="20" t="n">
        <v>10487</v>
      </c>
      <c r="M84" s="21" t="n">
        <f aca="false">(L84*100)/4529439</f>
        <v>0.231529776645629</v>
      </c>
      <c r="N84" s="23" t="n">
        <f aca="false">(L84*100)/C84</f>
        <v>73.7482419127989</v>
      </c>
      <c r="O84" s="20" t="n">
        <v>70</v>
      </c>
      <c r="P84" s="21" t="n">
        <f aca="false">(O84*100)/39155</f>
        <v>0.178776656876516</v>
      </c>
      <c r="Q84" s="23" t="n">
        <f aca="false">(O84*100)/C84</f>
        <v>0.492264416315049</v>
      </c>
      <c r="R84" s="20" t="n">
        <v>114</v>
      </c>
      <c r="S84" s="21" t="n">
        <f aca="false">(R84*100)/35824</f>
        <v>0.318222420723537</v>
      </c>
      <c r="T84" s="23" t="n">
        <f aca="false">(R84*100)/C84</f>
        <v>0.80168776371308</v>
      </c>
      <c r="U84" s="20" t="n">
        <v>184</v>
      </c>
      <c r="V84" s="21" t="n">
        <f aca="false">(U84*100)/57222</f>
        <v>0.321554646814162</v>
      </c>
      <c r="W84" s="23" t="n">
        <f aca="false">(U84*100)/C84</f>
        <v>1.29395218002813</v>
      </c>
      <c r="X84" s="20" t="n">
        <v>250</v>
      </c>
      <c r="Y84" s="21" t="n">
        <f aca="false">(X84*100)/75008</f>
        <v>0.333297781569966</v>
      </c>
      <c r="Z84" s="23" t="n">
        <f aca="false">(X84*100)/C84</f>
        <v>1.75808720112518</v>
      </c>
      <c r="AA84" s="20" t="n">
        <v>114</v>
      </c>
      <c r="AB84" s="21" t="n">
        <f aca="false">(AA84*100)/45865</f>
        <v>0.248555543442712</v>
      </c>
      <c r="AC84" s="23" t="n">
        <f aca="false">(AA84*100)/C84</f>
        <v>0.80168776371308</v>
      </c>
      <c r="AD84" s="20" t="n">
        <v>79</v>
      </c>
      <c r="AE84" s="21" t="n">
        <f aca="false">(AD84*100)/33421</f>
        <v>0.236378325005236</v>
      </c>
      <c r="AF84" s="23" t="n">
        <f aca="false">(AD84*100)/C84</f>
        <v>0.555555555555556</v>
      </c>
      <c r="AG84" s="20" t="n">
        <v>775</v>
      </c>
      <c r="AH84" s="21" t="n">
        <f aca="false">(AG84*100)/274074</f>
        <v>0.282770346694688</v>
      </c>
      <c r="AI84" s="23" t="n">
        <f aca="false">(AG84*100)/C84</f>
        <v>5.45007032348805</v>
      </c>
      <c r="AJ84" s="20" t="n">
        <v>147</v>
      </c>
      <c r="AK84" s="21" t="n">
        <f aca="false">(AJ84*100)/44872</f>
        <v>0.327598502406846</v>
      </c>
      <c r="AL84" s="23" t="n">
        <f aca="false">(AJ84*100)/C84</f>
        <v>1.0337552742616</v>
      </c>
      <c r="AM84" s="20" t="n">
        <v>172</v>
      </c>
      <c r="AN84" s="21" t="n">
        <f aca="false">(AM84*100)/72239</f>
        <v>0.238098534032863</v>
      </c>
      <c r="AO84" s="23" t="n">
        <f aca="false">(AM84*100)/C84</f>
        <v>1.20956399437412</v>
      </c>
      <c r="AP84" s="20" t="n">
        <v>157</v>
      </c>
      <c r="AQ84" s="21" t="n">
        <f aca="false">(AP84*100)/49759</f>
        <v>0.315520810305673</v>
      </c>
      <c r="AR84" s="23" t="n">
        <f aca="false">(AP84*100)/C84</f>
        <v>1.10407876230661</v>
      </c>
      <c r="AS84" s="20" t="n">
        <v>61</v>
      </c>
      <c r="AT84" s="21" t="n">
        <f aca="false">(AS84*100)/24148</f>
        <v>0.252608911711115</v>
      </c>
      <c r="AU84" s="23" t="n">
        <f aca="false">(AS84*100)/C84</f>
        <v>0.428973277074543</v>
      </c>
      <c r="AV84" s="20" t="n">
        <v>95</v>
      </c>
      <c r="AW84" s="21" t="n">
        <f aca="false">(AV84*100)/32603</f>
        <v>0.291384228445235</v>
      </c>
      <c r="AX84" s="23" t="n">
        <f aca="false">(AV84*100)/C84</f>
        <v>0.668073136427567</v>
      </c>
      <c r="AY84" s="20" t="n">
        <v>50</v>
      </c>
      <c r="AZ84" s="21" t="n">
        <f aca="false">(AY84*100)/27928</f>
        <v>0.179031796046978</v>
      </c>
      <c r="BA84" s="23" t="n">
        <f aca="false">(AY84*100)/C84</f>
        <v>0.351617440225035</v>
      </c>
      <c r="BB84" s="20" t="n">
        <v>694</v>
      </c>
      <c r="BC84" s="21" t="n">
        <f aca="false">(BB84*100)/215466</f>
        <v>0.322092580731995</v>
      </c>
      <c r="BD84" s="23" t="n">
        <f aca="false">(BB84*100)/C84</f>
        <v>4.88045007032349</v>
      </c>
      <c r="BE84" s="20" t="n">
        <v>46</v>
      </c>
      <c r="BF84" s="21" t="n">
        <f aca="false">(BE84*100)/18491</f>
        <v>0.248769671732194</v>
      </c>
      <c r="BG84" s="23" t="n">
        <f aca="false">(BE84*100)/C84</f>
        <v>0.323488045007032</v>
      </c>
      <c r="BH84" s="20" t="n">
        <v>22</v>
      </c>
      <c r="BI84" s="21" t="n">
        <f aca="false">(BH84*100)/8804</f>
        <v>0.249886415265788</v>
      </c>
      <c r="BJ84" s="23" t="n">
        <f aca="false">(BH84*100)/C84</f>
        <v>0.154711673699015</v>
      </c>
      <c r="BK84" s="20" t="n">
        <v>51</v>
      </c>
      <c r="BL84" s="21" t="n">
        <f aca="false">(BK84*100)/23768</f>
        <v>0.214574217435207</v>
      </c>
      <c r="BM84" s="23" t="n">
        <f aca="false">(BK84*100)/C84</f>
        <v>0.358649789029536</v>
      </c>
      <c r="BN84" s="20" t="n">
        <v>36</v>
      </c>
      <c r="BO84" s="21" t="n">
        <f aca="false">(BN84*100)/8281</f>
        <v>0.434730105059775</v>
      </c>
      <c r="BP84" s="23" t="n">
        <f aca="false">(BN84*100)/C84</f>
        <v>0.253164556962025</v>
      </c>
      <c r="BQ84" s="20" t="n">
        <v>4</v>
      </c>
      <c r="BR84" s="21" t="n">
        <f aca="false">(BQ84*100)/3354</f>
        <v>0.119260584376863</v>
      </c>
      <c r="BS84" s="23" t="n">
        <f aca="false">(BQ84*100)/C84</f>
        <v>0.0281293952180028</v>
      </c>
      <c r="BT84" s="20" t="n">
        <v>298</v>
      </c>
      <c r="BU84" s="21" t="n">
        <f aca="false">(BT84*100)/112831</f>
        <v>0.264111813242814</v>
      </c>
      <c r="BV84" s="23" t="n">
        <f aca="false">(BT84*100)/C84</f>
        <v>2.09563994374121</v>
      </c>
    </row>
    <row r="85" customFormat="false" ht="9" hidden="false" customHeight="false" outlineLevel="0" collapsed="false">
      <c r="A85" s="14" t="n">
        <v>78</v>
      </c>
      <c r="B85" s="1" t="s">
        <v>113</v>
      </c>
      <c r="C85" s="15" t="n">
        <f aca="false">F85+I85+L85+O85+R85+U85+X85+AA85+AD85+AG85+AJ85+AM85+AP85+AS85+AV85+AY85+BB85+BE85+BH85+BK85+BN85+BQ85+BT85</f>
        <v>13740</v>
      </c>
      <c r="D85" s="16" t="n">
        <f aca="false">(C85*100)/5837288</f>
        <v>0.235383280728996</v>
      </c>
      <c r="E85" s="17" t="n">
        <f aca="false">H85+K85+N85+Q85+T85+W85+Z85+AC85+AF85+AI85+AL85+AO85+AR85+AU85+AX85+BA85+BD85+BG85+BJ85+BM85+BP85+BS85+BV85</f>
        <v>100</v>
      </c>
      <c r="F85" s="15" t="n">
        <v>125</v>
      </c>
      <c r="G85" s="16" t="n">
        <f aca="false">(F85*100)/69538</f>
        <v>0.179757830251086</v>
      </c>
      <c r="H85" s="18" t="n">
        <f aca="false">(F85*100)/C85</f>
        <v>0.909752547307133</v>
      </c>
      <c r="I85" s="15" t="n">
        <v>91</v>
      </c>
      <c r="J85" s="16" t="n">
        <f aca="false">(I85*100)/35198</f>
        <v>0.258537416898687</v>
      </c>
      <c r="K85" s="18" t="n">
        <f aca="false">(I85*100)/C85</f>
        <v>0.662299854439592</v>
      </c>
      <c r="L85" s="15" t="n">
        <v>10775</v>
      </c>
      <c r="M85" s="16" t="n">
        <f aca="false">(L85*100)/4529439</f>
        <v>0.237888179971074</v>
      </c>
      <c r="N85" s="18" t="n">
        <f aca="false">(L85*100)/C85</f>
        <v>78.4206695778748</v>
      </c>
      <c r="O85" s="15" t="n">
        <v>82</v>
      </c>
      <c r="P85" s="16" t="n">
        <f aca="false">(O85*100)/39155</f>
        <v>0.209424083769634</v>
      </c>
      <c r="Q85" s="18" t="n">
        <f aca="false">(O85*100)/C85</f>
        <v>0.596797671033479</v>
      </c>
      <c r="R85" s="15" t="n">
        <v>81</v>
      </c>
      <c r="S85" s="16" t="n">
        <f aca="false">(R85*100)/35824</f>
        <v>0.226105404198303</v>
      </c>
      <c r="T85" s="18" t="n">
        <f aca="false">(R85*100)/C85</f>
        <v>0.589519650655022</v>
      </c>
      <c r="U85" s="15" t="n">
        <v>129</v>
      </c>
      <c r="V85" s="16" t="n">
        <f aca="false">(U85*100)/57222</f>
        <v>0.225437768690364</v>
      </c>
      <c r="W85" s="18" t="n">
        <f aca="false">(U85*100)/C85</f>
        <v>0.938864628820961</v>
      </c>
      <c r="X85" s="15" t="n">
        <v>209</v>
      </c>
      <c r="Y85" s="16" t="n">
        <f aca="false">(X85*100)/75008</f>
        <v>0.278636945392491</v>
      </c>
      <c r="Z85" s="18" t="n">
        <f aca="false">(X85*100)/C85</f>
        <v>1.52110625909753</v>
      </c>
      <c r="AA85" s="15" t="n">
        <v>140</v>
      </c>
      <c r="AB85" s="16" t="n">
        <f aca="false">(AA85*100)/45865</f>
        <v>0.305243649841927</v>
      </c>
      <c r="AC85" s="18" t="n">
        <f aca="false">(AA85*100)/C85</f>
        <v>1.01892285298399</v>
      </c>
      <c r="AD85" s="15" t="n">
        <v>76</v>
      </c>
      <c r="AE85" s="16" t="n">
        <f aca="false">(AD85*100)/33421</f>
        <v>0.22740193291643</v>
      </c>
      <c r="AF85" s="18" t="n">
        <f aca="false">(AD85*100)/C85</f>
        <v>0.553129548762737</v>
      </c>
      <c r="AG85" s="15" t="n">
        <v>596</v>
      </c>
      <c r="AH85" s="16" t="n">
        <f aca="false">(AG85*100)/274074</f>
        <v>0.217459518232302</v>
      </c>
      <c r="AI85" s="18" t="n">
        <f aca="false">(AG85*100)/C85</f>
        <v>4.33770014556041</v>
      </c>
      <c r="AJ85" s="15" t="n">
        <v>110</v>
      </c>
      <c r="AK85" s="16" t="n">
        <f aca="false">(AJ85*100)/44872</f>
        <v>0.245141736494919</v>
      </c>
      <c r="AL85" s="18" t="n">
        <f aca="false">(AJ85*100)/C85</f>
        <v>0.800582241630277</v>
      </c>
      <c r="AM85" s="15" t="n">
        <v>139</v>
      </c>
      <c r="AN85" s="16" t="n">
        <f aca="false">(AM85*100)/72239</f>
        <v>0.192416838549814</v>
      </c>
      <c r="AO85" s="18" t="n">
        <f aca="false">(AM85*100)/C85</f>
        <v>1.01164483260553</v>
      </c>
      <c r="AP85" s="15" t="n">
        <v>129</v>
      </c>
      <c r="AQ85" s="16" t="n">
        <f aca="false">(AP85*100)/49759</f>
        <v>0.259249582990012</v>
      </c>
      <c r="AR85" s="18" t="n">
        <f aca="false">(AP85*100)/C85</f>
        <v>0.938864628820961</v>
      </c>
      <c r="AS85" s="15" t="n">
        <v>33</v>
      </c>
      <c r="AT85" s="16" t="n">
        <f aca="false">(AS85*100)/24148</f>
        <v>0.136657280106013</v>
      </c>
      <c r="AU85" s="18" t="n">
        <f aca="false">(AS85*100)/C85</f>
        <v>0.240174672489083</v>
      </c>
      <c r="AV85" s="15" t="n">
        <v>82</v>
      </c>
      <c r="AW85" s="16" t="n">
        <f aca="false">(AV85*100)/32603</f>
        <v>0.251510597184308</v>
      </c>
      <c r="AX85" s="18" t="n">
        <f aca="false">(AV85*100)/C85</f>
        <v>0.596797671033479</v>
      </c>
      <c r="AY85" s="15" t="n">
        <v>55</v>
      </c>
      <c r="AZ85" s="16" t="n">
        <f aca="false">(AY85*100)/27928</f>
        <v>0.196934975651676</v>
      </c>
      <c r="BA85" s="18" t="n">
        <f aca="false">(AY85*100)/C85</f>
        <v>0.400291120815138</v>
      </c>
      <c r="BB85" s="15" t="n">
        <v>491</v>
      </c>
      <c r="BC85" s="16" t="n">
        <f aca="false">(BB85*100)/215466</f>
        <v>0.227878180316152</v>
      </c>
      <c r="BD85" s="18" t="n">
        <f aca="false">(BB85*100)/C85</f>
        <v>3.57350800582242</v>
      </c>
      <c r="BE85" s="15" t="n">
        <v>31</v>
      </c>
      <c r="BF85" s="16" t="n">
        <f aca="false">(BE85*100)/18491</f>
        <v>0.167649126602131</v>
      </c>
      <c r="BG85" s="18" t="n">
        <f aca="false">(BE85*100)/C85</f>
        <v>0.225618631732169</v>
      </c>
      <c r="BH85" s="15" t="n">
        <v>21</v>
      </c>
      <c r="BI85" s="16" t="n">
        <f aca="false">(BH85*100)/8804</f>
        <v>0.238527941844616</v>
      </c>
      <c r="BJ85" s="18" t="n">
        <f aca="false">(BH85*100)/C85</f>
        <v>0.152838427947598</v>
      </c>
      <c r="BK85" s="15" t="n">
        <v>49</v>
      </c>
      <c r="BL85" s="16" t="n">
        <f aca="false">(BK85*100)/23768</f>
        <v>0.206159542241669</v>
      </c>
      <c r="BM85" s="18" t="n">
        <f aca="false">(BK85*100)/C85</f>
        <v>0.356622998544396</v>
      </c>
      <c r="BN85" s="15" t="n">
        <v>36</v>
      </c>
      <c r="BO85" s="16" t="n">
        <f aca="false">(BN85*100)/8281</f>
        <v>0.434730105059775</v>
      </c>
      <c r="BP85" s="18" t="n">
        <f aca="false">(BN85*100)/C85</f>
        <v>0.262008733624454</v>
      </c>
      <c r="BQ85" s="15" t="n">
        <v>6</v>
      </c>
      <c r="BR85" s="16" t="n">
        <f aca="false">(BQ85*100)/3354</f>
        <v>0.178890876565295</v>
      </c>
      <c r="BS85" s="18" t="n">
        <f aca="false">(BQ85*100)/C85</f>
        <v>0.0436681222707424</v>
      </c>
      <c r="BT85" s="15" t="n">
        <v>254</v>
      </c>
      <c r="BU85" s="16" t="n">
        <f aca="false">(BT85*100)/112831</f>
        <v>0.225115438133137</v>
      </c>
      <c r="BV85" s="18" t="n">
        <f aca="false">(BT85*100)/C85</f>
        <v>1.84861717612809</v>
      </c>
    </row>
    <row r="86" customFormat="false" ht="9" hidden="false" customHeight="false" outlineLevel="0" collapsed="false">
      <c r="A86" s="19" t="n">
        <v>79</v>
      </c>
      <c r="B86" s="9" t="s">
        <v>114</v>
      </c>
      <c r="C86" s="20" t="n">
        <f aca="false">F86+I86+L86+O86+R86+U86+X86+AA86+AD86+AG86+AJ86+AM86+AP86+AS86+AV86+AY86+BB86+BE86+BH86+BK86+BN86+BQ86+BT86</f>
        <v>13333</v>
      </c>
      <c r="D86" s="21" t="n">
        <f aca="false">(C86*100)/5837288</f>
        <v>0.228410864771449</v>
      </c>
      <c r="E86" s="22" t="n">
        <f aca="false">H86+K86+N86+Q86+T86+W86+Z86+AC86+AF86+AI86+AL86+AO86+AR86+AU86+AX86+BA86+BD86+BG86+BJ86+BM86+BP86+BS86+BV86</f>
        <v>100</v>
      </c>
      <c r="F86" s="20" t="n">
        <v>255</v>
      </c>
      <c r="G86" s="21" t="n">
        <f aca="false">(F86*100)/69538</f>
        <v>0.366705973712215</v>
      </c>
      <c r="H86" s="23" t="n">
        <f aca="false">(F86*100)/C86</f>
        <v>1.91254781369534</v>
      </c>
      <c r="I86" s="20" t="n">
        <v>112</v>
      </c>
      <c r="J86" s="21" t="n">
        <f aca="false">(I86*100)/35198</f>
        <v>0.318199897721461</v>
      </c>
      <c r="K86" s="23" t="n">
        <f aca="false">(I86*100)/C86</f>
        <v>0.840021000525013</v>
      </c>
      <c r="L86" s="20" t="n">
        <v>9805</v>
      </c>
      <c r="M86" s="21" t="n">
        <f aca="false">(L86*100)/4529439</f>
        <v>0.216472724326346</v>
      </c>
      <c r="N86" s="23" t="n">
        <f aca="false">(L86*100)/C86</f>
        <v>73.5393384834621</v>
      </c>
      <c r="O86" s="20" t="n">
        <v>129</v>
      </c>
      <c r="P86" s="21" t="n">
        <f aca="false">(O86*100)/39155</f>
        <v>0.329459839101009</v>
      </c>
      <c r="Q86" s="23" t="n">
        <f aca="false">(O86*100)/C86</f>
        <v>0.967524188104703</v>
      </c>
      <c r="R86" s="20" t="n">
        <v>83</v>
      </c>
      <c r="S86" s="21" t="n">
        <f aca="false">(R86*100)/35824</f>
        <v>0.231688253684681</v>
      </c>
      <c r="T86" s="23" t="n">
        <f aca="false">(R86*100)/C86</f>
        <v>0.622515562889072</v>
      </c>
      <c r="U86" s="20" t="n">
        <v>227</v>
      </c>
      <c r="V86" s="21" t="n">
        <f aca="false">(U86*100)/57222</f>
        <v>0.39670056971095</v>
      </c>
      <c r="W86" s="23" t="n">
        <f aca="false">(U86*100)/C86</f>
        <v>1.70254256356409</v>
      </c>
      <c r="X86" s="20" t="n">
        <v>182</v>
      </c>
      <c r="Y86" s="21" t="n">
        <f aca="false">(X86*100)/75008</f>
        <v>0.242640784982935</v>
      </c>
      <c r="Z86" s="23" t="n">
        <f aca="false">(X86*100)/C86</f>
        <v>1.36503412585315</v>
      </c>
      <c r="AA86" s="20" t="n">
        <v>76</v>
      </c>
      <c r="AB86" s="21" t="n">
        <f aca="false">(AA86*100)/45865</f>
        <v>0.165703695628475</v>
      </c>
      <c r="AC86" s="23" t="n">
        <f aca="false">(AA86*100)/C86</f>
        <v>0.570014250356259</v>
      </c>
      <c r="AD86" s="20" t="n">
        <v>98</v>
      </c>
      <c r="AE86" s="21" t="n">
        <f aca="false">(AD86*100)/33421</f>
        <v>0.293228808234344</v>
      </c>
      <c r="AF86" s="23" t="n">
        <f aca="false">(AD86*100)/C86</f>
        <v>0.735018375459387</v>
      </c>
      <c r="AG86" s="20" t="n">
        <v>720</v>
      </c>
      <c r="AH86" s="21" t="n">
        <f aca="false">(AG86*100)/274074</f>
        <v>0.262702773703452</v>
      </c>
      <c r="AI86" s="23" t="n">
        <f aca="false">(AG86*100)/C86</f>
        <v>5.40013500337509</v>
      </c>
      <c r="AJ86" s="20" t="n">
        <v>113</v>
      </c>
      <c r="AK86" s="21" t="n">
        <f aca="false">(AJ86*100)/44872</f>
        <v>0.251827420217508</v>
      </c>
      <c r="AL86" s="23" t="n">
        <f aca="false">(AJ86*100)/C86</f>
        <v>0.847521188029701</v>
      </c>
      <c r="AM86" s="20" t="n">
        <v>172</v>
      </c>
      <c r="AN86" s="21" t="n">
        <f aca="false">(AM86*100)/72239</f>
        <v>0.238098534032863</v>
      </c>
      <c r="AO86" s="23" t="n">
        <f aca="false">(AM86*100)/C86</f>
        <v>1.29003225080627</v>
      </c>
      <c r="AP86" s="20" t="n">
        <v>151</v>
      </c>
      <c r="AQ86" s="21" t="n">
        <f aca="false">(AP86*100)/49759</f>
        <v>0.303462690166603</v>
      </c>
      <c r="AR86" s="23" t="n">
        <f aca="false">(AP86*100)/C86</f>
        <v>1.13252831320783</v>
      </c>
      <c r="AS86" s="20" t="n">
        <v>53</v>
      </c>
      <c r="AT86" s="21" t="n">
        <f aca="false">(AS86*100)/24148</f>
        <v>0.219479874109657</v>
      </c>
      <c r="AU86" s="23" t="n">
        <f aca="false">(AS86*100)/C86</f>
        <v>0.397509937748444</v>
      </c>
      <c r="AV86" s="20" t="n">
        <v>88</v>
      </c>
      <c r="AW86" s="21" t="n">
        <f aca="false">(AV86*100)/32603</f>
        <v>0.269913811612428</v>
      </c>
      <c r="AX86" s="23" t="n">
        <f aca="false">(AV86*100)/C86</f>
        <v>0.66001650041251</v>
      </c>
      <c r="AY86" s="20" t="n">
        <v>85</v>
      </c>
      <c r="AZ86" s="21" t="n">
        <f aca="false">(AY86*100)/27928</f>
        <v>0.304354053279863</v>
      </c>
      <c r="BA86" s="23" t="n">
        <f aca="false">(AY86*100)/C86</f>
        <v>0.637515937898448</v>
      </c>
      <c r="BB86" s="20" t="n">
        <v>581</v>
      </c>
      <c r="BC86" s="21" t="n">
        <f aca="false">(BB86*100)/215466</f>
        <v>0.269648111534999</v>
      </c>
      <c r="BD86" s="23" t="n">
        <f aca="false">(BB86*100)/C86</f>
        <v>4.35760894022351</v>
      </c>
      <c r="BE86" s="20" t="n">
        <v>36</v>
      </c>
      <c r="BF86" s="21" t="n">
        <f aca="false">(BE86*100)/18491</f>
        <v>0.194689308312152</v>
      </c>
      <c r="BG86" s="23" t="n">
        <f aca="false">(BE86*100)/C86</f>
        <v>0.270006750168754</v>
      </c>
      <c r="BH86" s="20" t="n">
        <v>16</v>
      </c>
      <c r="BI86" s="21" t="n">
        <f aca="false">(BH86*100)/8804</f>
        <v>0.181735574738755</v>
      </c>
      <c r="BJ86" s="23" t="n">
        <f aca="false">(BH86*100)/C86</f>
        <v>0.120003000075002</v>
      </c>
      <c r="BK86" s="20" t="n">
        <v>72</v>
      </c>
      <c r="BL86" s="21" t="n">
        <f aca="false">(BK86*100)/23768</f>
        <v>0.302928306967351</v>
      </c>
      <c r="BM86" s="23" t="n">
        <f aca="false">(BK86*100)/C86</f>
        <v>0.540013500337508</v>
      </c>
      <c r="BN86" s="20" t="n">
        <v>23</v>
      </c>
      <c r="BO86" s="21" t="n">
        <f aca="false">(BN86*100)/8281</f>
        <v>0.27774423378819</v>
      </c>
      <c r="BP86" s="23" t="n">
        <f aca="false">(BN86*100)/C86</f>
        <v>0.172504312607815</v>
      </c>
      <c r="BQ86" s="20" t="n">
        <v>4</v>
      </c>
      <c r="BR86" s="21" t="n">
        <f aca="false">(BQ86*100)/3354</f>
        <v>0.119260584376863</v>
      </c>
      <c r="BS86" s="23" t="n">
        <f aca="false">(BQ86*100)/C86</f>
        <v>0.0300007500187505</v>
      </c>
      <c r="BT86" s="20" t="n">
        <v>252</v>
      </c>
      <c r="BU86" s="21" t="n">
        <f aca="false">(BT86*100)/112831</f>
        <v>0.223342875628152</v>
      </c>
      <c r="BV86" s="23" t="n">
        <f aca="false">(BT86*100)/C86</f>
        <v>1.89004725118128</v>
      </c>
    </row>
    <row r="87" customFormat="false" ht="9" hidden="false" customHeight="false" outlineLevel="0" collapsed="false">
      <c r="A87" s="14" t="n">
        <v>80</v>
      </c>
      <c r="B87" s="1" t="s">
        <v>115</v>
      </c>
      <c r="C87" s="15" t="n">
        <f aca="false">F87+I87+L87+O87+R87+U87+X87+AA87+AD87+AG87+AJ87+AM87+AP87+AS87+AV87+AY87+BB87+BE87+BH87+BK87+BN87+BQ87+BT87</f>
        <v>13284</v>
      </c>
      <c r="D87" s="16" t="n">
        <f aca="false">(C87*100)/5837288</f>
        <v>0.227571433857641</v>
      </c>
      <c r="E87" s="17" t="n">
        <f aca="false">H87+K87+N87+Q87+T87+W87+Z87+AC87+AF87+AI87+AL87+AO87+AR87+AU87+AX87+BA87+BD87+BG87+BJ87+BM87+BP87+BS87+BV87</f>
        <v>100</v>
      </c>
      <c r="F87" s="15" t="n">
        <v>390</v>
      </c>
      <c r="G87" s="16" t="n">
        <f aca="false">(F87*100)/69538</f>
        <v>0.560844430383388</v>
      </c>
      <c r="H87" s="18" t="n">
        <f aca="false">(F87*100)/C87</f>
        <v>2.93586269196025</v>
      </c>
      <c r="I87" s="15" t="n">
        <v>115</v>
      </c>
      <c r="J87" s="16" t="n">
        <f aca="false">(I87*100)/35198</f>
        <v>0.326723109267572</v>
      </c>
      <c r="K87" s="18" t="n">
        <f aca="false">(I87*100)/C87</f>
        <v>0.865703101475459</v>
      </c>
      <c r="L87" s="15" t="n">
        <v>8684</v>
      </c>
      <c r="M87" s="16" t="n">
        <f aca="false">(L87*100)/4529439</f>
        <v>0.191723522493624</v>
      </c>
      <c r="N87" s="18" t="n">
        <f aca="false">(L87*100)/C87</f>
        <v>65.3718759409816</v>
      </c>
      <c r="O87" s="15" t="n">
        <v>103</v>
      </c>
      <c r="P87" s="16" t="n">
        <f aca="false">(O87*100)/39155</f>
        <v>0.263057080832588</v>
      </c>
      <c r="Q87" s="18" t="n">
        <f aca="false">(O87*100)/C87</f>
        <v>0.775368864799759</v>
      </c>
      <c r="R87" s="15" t="n">
        <v>150</v>
      </c>
      <c r="S87" s="16" t="n">
        <f aca="false">(R87*100)/35824</f>
        <v>0.418713711478339</v>
      </c>
      <c r="T87" s="18" t="n">
        <f aca="false">(R87*100)/C87</f>
        <v>1.12917795844625</v>
      </c>
      <c r="U87" s="15" t="n">
        <v>272</v>
      </c>
      <c r="V87" s="16" t="n">
        <f aca="false">(U87*100)/57222</f>
        <v>0.47534165181224</v>
      </c>
      <c r="W87" s="18" t="n">
        <f aca="false">(U87*100)/C87</f>
        <v>2.04757603131587</v>
      </c>
      <c r="X87" s="15" t="n">
        <v>230</v>
      </c>
      <c r="Y87" s="16" t="n">
        <f aca="false">(X87*100)/75008</f>
        <v>0.306633959044369</v>
      </c>
      <c r="Z87" s="18" t="n">
        <f aca="false">(X87*100)/C87</f>
        <v>1.73140620295092</v>
      </c>
      <c r="AA87" s="15" t="n">
        <v>110</v>
      </c>
      <c r="AB87" s="16" t="n">
        <f aca="false">(AA87*100)/45865</f>
        <v>0.239834296304372</v>
      </c>
      <c r="AC87" s="18" t="n">
        <f aca="false">(AA87*100)/C87</f>
        <v>0.828063836193918</v>
      </c>
      <c r="AD87" s="15" t="n">
        <v>73</v>
      </c>
      <c r="AE87" s="16" t="n">
        <f aca="false">(AD87*100)/33421</f>
        <v>0.218425540827623</v>
      </c>
      <c r="AF87" s="18" t="n">
        <f aca="false">(AD87*100)/C87</f>
        <v>0.549533273110509</v>
      </c>
      <c r="AG87" s="15" t="n">
        <v>1063</v>
      </c>
      <c r="AH87" s="16" t="n">
        <f aca="false">(AG87*100)/274074</f>
        <v>0.387851456176069</v>
      </c>
      <c r="AI87" s="18" t="n">
        <f aca="false">(AG87*100)/C87</f>
        <v>8.00210779885577</v>
      </c>
      <c r="AJ87" s="15" t="n">
        <v>117</v>
      </c>
      <c r="AK87" s="16" t="n">
        <f aca="false">(AJ87*100)/44872</f>
        <v>0.260741665180959</v>
      </c>
      <c r="AL87" s="18" t="n">
        <f aca="false">(AJ87*100)/C87</f>
        <v>0.880758807588076</v>
      </c>
      <c r="AM87" s="15" t="n">
        <v>197</v>
      </c>
      <c r="AN87" s="16" t="n">
        <f aca="false">(AM87*100)/72239</f>
        <v>0.272705879095779</v>
      </c>
      <c r="AO87" s="18" t="n">
        <f aca="false">(AM87*100)/C87</f>
        <v>1.48298705209274</v>
      </c>
      <c r="AP87" s="15" t="n">
        <v>144</v>
      </c>
      <c r="AQ87" s="16" t="n">
        <f aca="false">(AP87*100)/49759</f>
        <v>0.289394883337688</v>
      </c>
      <c r="AR87" s="18" t="n">
        <f aca="false">(AP87*100)/C87</f>
        <v>1.0840108401084</v>
      </c>
      <c r="AS87" s="15" t="n">
        <v>60</v>
      </c>
      <c r="AT87" s="16" t="n">
        <f aca="false">(AS87*100)/24148</f>
        <v>0.248467782010933</v>
      </c>
      <c r="AU87" s="18" t="n">
        <f aca="false">(AS87*100)/C87</f>
        <v>0.4516711833785</v>
      </c>
      <c r="AV87" s="15" t="n">
        <v>80</v>
      </c>
      <c r="AW87" s="16" t="n">
        <f aca="false">(AV87*100)/32603</f>
        <v>0.245376192374935</v>
      </c>
      <c r="AX87" s="18" t="n">
        <f aca="false">(AV87*100)/C87</f>
        <v>0.602228244504667</v>
      </c>
      <c r="AY87" s="15" t="n">
        <v>86</v>
      </c>
      <c r="AZ87" s="16" t="n">
        <f aca="false">(AY87*100)/27928</f>
        <v>0.307934689200802</v>
      </c>
      <c r="BA87" s="18" t="n">
        <f aca="false">(AY87*100)/C87</f>
        <v>0.647395362842517</v>
      </c>
      <c r="BB87" s="15" t="n">
        <v>916</v>
      </c>
      <c r="BC87" s="16" t="n">
        <f aca="false">(BB87*100)/215466</f>
        <v>0.425125077738483</v>
      </c>
      <c r="BD87" s="18" t="n">
        <f aca="false">(BB87*100)/C87</f>
        <v>6.89551339957844</v>
      </c>
      <c r="BE87" s="15" t="n">
        <v>52</v>
      </c>
      <c r="BF87" s="16" t="n">
        <f aca="false">(BE87*100)/18491</f>
        <v>0.281217889784219</v>
      </c>
      <c r="BG87" s="18" t="n">
        <f aca="false">(BE87*100)/C87</f>
        <v>0.391448358928034</v>
      </c>
      <c r="BH87" s="15" t="n">
        <v>11</v>
      </c>
      <c r="BI87" s="16" t="n">
        <f aca="false">(BH87*100)/8804</f>
        <v>0.124943207632894</v>
      </c>
      <c r="BJ87" s="18" t="n">
        <f aca="false">(BH87*100)/C87</f>
        <v>0.0828063836193917</v>
      </c>
      <c r="BK87" s="15" t="n">
        <v>78</v>
      </c>
      <c r="BL87" s="16" t="n">
        <f aca="false">(BK87*100)/23768</f>
        <v>0.328172332547964</v>
      </c>
      <c r="BM87" s="18" t="n">
        <f aca="false">(BK87*100)/C87</f>
        <v>0.587172538392051</v>
      </c>
      <c r="BN87" s="15" t="n">
        <v>17</v>
      </c>
      <c r="BO87" s="16" t="n">
        <f aca="false">(BN87*100)/8281</f>
        <v>0.205289216278227</v>
      </c>
      <c r="BP87" s="18" t="n">
        <f aca="false">(BN87*100)/C87</f>
        <v>0.127973501957242</v>
      </c>
      <c r="BQ87" s="15" t="n">
        <v>20</v>
      </c>
      <c r="BR87" s="16" t="n">
        <f aca="false">(BQ87*100)/3354</f>
        <v>0.596302921884317</v>
      </c>
      <c r="BS87" s="18" t="n">
        <f aca="false">(BQ87*100)/C87</f>
        <v>0.150557061126167</v>
      </c>
      <c r="BT87" s="15" t="n">
        <v>316</v>
      </c>
      <c r="BU87" s="16" t="n">
        <f aca="false">(BT87*100)/112831</f>
        <v>0.280064875787682</v>
      </c>
      <c r="BV87" s="18" t="n">
        <f aca="false">(BT87*100)/C87</f>
        <v>2.37880156579344</v>
      </c>
    </row>
    <row r="88" customFormat="false" ht="9" hidden="false" customHeight="false" outlineLevel="0" collapsed="false">
      <c r="A88" s="19" t="n">
        <v>81</v>
      </c>
      <c r="B88" s="9" t="s">
        <v>116</v>
      </c>
      <c r="C88" s="20" t="n">
        <f aca="false">F88+I88+L88+O88+R88+U88+X88+AA88+AD88+AG88+AJ88+AM88+AP88+AS88+AV88+AY88+BB88+BE88+BH88+BK88+BN88+BQ88+BT88</f>
        <v>13181</v>
      </c>
      <c r="D88" s="21" t="n">
        <f aca="false">(C88*100)/5837288</f>
        <v>0.22580691581433</v>
      </c>
      <c r="E88" s="22" t="n">
        <f aca="false">H88+K88+N88+Q88+T88+W88+Z88+AC88+AF88+AI88+AL88+AO88+AR88+AU88+AX88+BA88+BD88+BG88+BJ88+BM88+BP88+BS88+BV88</f>
        <v>100</v>
      </c>
      <c r="F88" s="20" t="n">
        <v>227</v>
      </c>
      <c r="G88" s="21" t="n">
        <f aca="false">(F88*100)/69538</f>
        <v>0.326440219735972</v>
      </c>
      <c r="H88" s="23" t="n">
        <f aca="false">(F88*100)/C88</f>
        <v>1.72217585919126</v>
      </c>
      <c r="I88" s="20" t="n">
        <v>87</v>
      </c>
      <c r="J88" s="21" t="n">
        <f aca="false">(I88*100)/35198</f>
        <v>0.247173134837207</v>
      </c>
      <c r="K88" s="23" t="n">
        <f aca="false">(I88*100)/C88</f>
        <v>0.660040968060087</v>
      </c>
      <c r="L88" s="20" t="n">
        <v>9151</v>
      </c>
      <c r="M88" s="21" t="n">
        <f aca="false">(L88*100)/4529439</f>
        <v>0.202033850108148</v>
      </c>
      <c r="N88" s="23" t="n">
        <f aca="false">(L88*100)/C88</f>
        <v>69.4256884910098</v>
      </c>
      <c r="O88" s="20" t="n">
        <v>84</v>
      </c>
      <c r="P88" s="21" t="n">
        <f aca="false">(O88*100)/39155</f>
        <v>0.21453198825182</v>
      </c>
      <c r="Q88" s="23" t="n">
        <f aca="false">(O88*100)/C88</f>
        <v>0.637280934678704</v>
      </c>
      <c r="R88" s="20" t="n">
        <v>129</v>
      </c>
      <c r="S88" s="21" t="n">
        <f aca="false">(R88*100)/35824</f>
        <v>0.360093791871371</v>
      </c>
      <c r="T88" s="23" t="n">
        <f aca="false">(R88*100)/C88</f>
        <v>0.978681435399439</v>
      </c>
      <c r="U88" s="20" t="n">
        <v>168</v>
      </c>
      <c r="V88" s="21" t="n">
        <f aca="false">(U88*100)/57222</f>
        <v>0.293593373178148</v>
      </c>
      <c r="W88" s="23" t="n">
        <f aca="false">(U88*100)/C88</f>
        <v>1.27456186935741</v>
      </c>
      <c r="X88" s="20" t="n">
        <v>200</v>
      </c>
      <c r="Y88" s="21" t="n">
        <f aca="false">(X88*100)/75008</f>
        <v>0.266638225255973</v>
      </c>
      <c r="Z88" s="23" t="n">
        <f aca="false">(X88*100)/C88</f>
        <v>1.51733555875882</v>
      </c>
      <c r="AA88" s="20" t="n">
        <v>761</v>
      </c>
      <c r="AB88" s="21" t="n">
        <f aca="false">(AA88*100)/45865</f>
        <v>1.65921726806933</v>
      </c>
      <c r="AC88" s="23" t="n">
        <f aca="false">(AA88*100)/C88</f>
        <v>5.77346180107731</v>
      </c>
      <c r="AD88" s="20" t="n">
        <v>50</v>
      </c>
      <c r="AE88" s="21" t="n">
        <f aca="false">(AD88*100)/33421</f>
        <v>0.149606534813441</v>
      </c>
      <c r="AF88" s="23" t="n">
        <f aca="false">(AD88*100)/C88</f>
        <v>0.379333889689705</v>
      </c>
      <c r="AG88" s="20" t="n">
        <v>744</v>
      </c>
      <c r="AH88" s="21" t="n">
        <f aca="false">(AG88*100)/274074</f>
        <v>0.271459532826901</v>
      </c>
      <c r="AI88" s="23" t="n">
        <f aca="false">(AG88*100)/C88</f>
        <v>5.64448827858281</v>
      </c>
      <c r="AJ88" s="20" t="n">
        <v>108</v>
      </c>
      <c r="AK88" s="21" t="n">
        <f aca="false">(AJ88*100)/44872</f>
        <v>0.240684614013193</v>
      </c>
      <c r="AL88" s="23" t="n">
        <f aca="false">(AJ88*100)/C88</f>
        <v>0.819361201729763</v>
      </c>
      <c r="AM88" s="20" t="n">
        <v>152</v>
      </c>
      <c r="AN88" s="21" t="n">
        <f aca="false">(AM88*100)/72239</f>
        <v>0.21041265798253</v>
      </c>
      <c r="AO88" s="23" t="n">
        <f aca="false">(AM88*100)/C88</f>
        <v>1.1531750246567</v>
      </c>
      <c r="AP88" s="20" t="n">
        <v>145</v>
      </c>
      <c r="AQ88" s="21" t="n">
        <f aca="false">(AP88*100)/49759</f>
        <v>0.291404570027533</v>
      </c>
      <c r="AR88" s="23" t="n">
        <f aca="false">(AP88*100)/C88</f>
        <v>1.10006828010014</v>
      </c>
      <c r="AS88" s="20" t="n">
        <v>62</v>
      </c>
      <c r="AT88" s="21" t="n">
        <f aca="false">(AS88*100)/24148</f>
        <v>0.256750041411297</v>
      </c>
      <c r="AU88" s="23" t="n">
        <f aca="false">(AS88*100)/C88</f>
        <v>0.470374023215234</v>
      </c>
      <c r="AV88" s="20" t="n">
        <v>68</v>
      </c>
      <c r="AW88" s="21" t="n">
        <f aca="false">(AV88*100)/32603</f>
        <v>0.208569763518695</v>
      </c>
      <c r="AX88" s="23" t="n">
        <f aca="false">(AV88*100)/C88</f>
        <v>0.515894089977999</v>
      </c>
      <c r="AY88" s="20" t="n">
        <v>73</v>
      </c>
      <c r="AZ88" s="21" t="n">
        <f aca="false">(AY88*100)/27928</f>
        <v>0.261386422228588</v>
      </c>
      <c r="BA88" s="23" t="n">
        <f aca="false">(AY88*100)/C88</f>
        <v>0.553827478946969</v>
      </c>
      <c r="BB88" s="20" t="n">
        <v>602</v>
      </c>
      <c r="BC88" s="21" t="n">
        <f aca="false">(BB88*100)/215466</f>
        <v>0.279394428819396</v>
      </c>
      <c r="BD88" s="23" t="n">
        <f aca="false">(BB88*100)/C88</f>
        <v>4.56718003186405</v>
      </c>
      <c r="BE88" s="20" t="n">
        <v>38</v>
      </c>
      <c r="BF88" s="21" t="n">
        <f aca="false">(BE88*100)/18491</f>
        <v>0.20550538099616</v>
      </c>
      <c r="BG88" s="23" t="n">
        <f aca="false">(BE88*100)/C88</f>
        <v>0.288293756164176</v>
      </c>
      <c r="BH88" s="20" t="n">
        <v>9</v>
      </c>
      <c r="BI88" s="21" t="n">
        <f aca="false">(BH88*100)/8804</f>
        <v>0.10222626079055</v>
      </c>
      <c r="BJ88" s="23" t="n">
        <f aca="false">(BH88*100)/C88</f>
        <v>0.0682801001441469</v>
      </c>
      <c r="BK88" s="20" t="n">
        <v>61</v>
      </c>
      <c r="BL88" s="21" t="n">
        <f aca="false">(BK88*100)/23768</f>
        <v>0.256647593402895</v>
      </c>
      <c r="BM88" s="23" t="n">
        <f aca="false">(BK88*100)/C88</f>
        <v>0.46278734542144</v>
      </c>
      <c r="BN88" s="20" t="n">
        <v>14</v>
      </c>
      <c r="BO88" s="21" t="n">
        <f aca="false">(BN88*100)/8281</f>
        <v>0.169061707523246</v>
      </c>
      <c r="BP88" s="23" t="n">
        <f aca="false">(BN88*100)/C88</f>
        <v>0.106213489113117</v>
      </c>
      <c r="BQ88" s="20" t="n">
        <v>4</v>
      </c>
      <c r="BR88" s="21" t="n">
        <f aca="false">(BQ88*100)/3354</f>
        <v>0.119260584376863</v>
      </c>
      <c r="BS88" s="23" t="n">
        <f aca="false">(BQ88*100)/C88</f>
        <v>0.0303467111751764</v>
      </c>
      <c r="BT88" s="20" t="n">
        <v>244</v>
      </c>
      <c r="BU88" s="21" t="n">
        <f aca="false">(BT88*100)/112831</f>
        <v>0.216252625608211</v>
      </c>
      <c r="BV88" s="23" t="n">
        <f aca="false">(BT88*100)/C88</f>
        <v>1.85114938168576</v>
      </c>
    </row>
    <row r="89" customFormat="false" ht="9" hidden="false" customHeight="false" outlineLevel="0" collapsed="false">
      <c r="A89" s="14" t="n">
        <v>82</v>
      </c>
      <c r="B89" s="1" t="s">
        <v>117</v>
      </c>
      <c r="C89" s="15" t="n">
        <f aca="false">F89+I89+L89+O89+R89+U89+X89+AA89+AD89+AG89+AJ89+AM89+AP89+AS89+AV89+AY89+BB89+BE89+BH89+BK89+BN89+BQ89+BT89</f>
        <v>12062</v>
      </c>
      <c r="D89" s="16" t="n">
        <f aca="false">(C89*100)/5837288</f>
        <v>0.20663705474186</v>
      </c>
      <c r="E89" s="17" t="n">
        <f aca="false">H89+K89+N89+Q89+T89+W89+Z89+AC89+AF89+AI89+AL89+AO89+AR89+AU89+AX89+BA89+BD89+BG89+BJ89+BM89+BP89+BS89+BV89</f>
        <v>100</v>
      </c>
      <c r="F89" s="15" t="n">
        <v>229</v>
      </c>
      <c r="G89" s="16" t="n">
        <f aca="false">(F89*100)/69538</f>
        <v>0.329316345019989</v>
      </c>
      <c r="H89" s="18" t="n">
        <f aca="false">(F89*100)/C89</f>
        <v>1.89852429116233</v>
      </c>
      <c r="I89" s="15" t="n">
        <v>109</v>
      </c>
      <c r="J89" s="16" t="n">
        <f aca="false">(I89*100)/35198</f>
        <v>0.309676686175351</v>
      </c>
      <c r="K89" s="18" t="n">
        <f aca="false">(I89*100)/C89</f>
        <v>0.903664400596916</v>
      </c>
      <c r="L89" s="15" t="n">
        <v>8714</v>
      </c>
      <c r="M89" s="16" t="n">
        <f aca="false">(L89*100)/4529439</f>
        <v>0.192385856173358</v>
      </c>
      <c r="N89" s="18" t="n">
        <f aca="false">(L89*100)/C89</f>
        <v>72.243409053225</v>
      </c>
      <c r="O89" s="15" t="n">
        <v>66</v>
      </c>
      <c r="P89" s="16" t="n">
        <f aca="false">(O89*100)/39155</f>
        <v>0.168560847912144</v>
      </c>
      <c r="Q89" s="18" t="n">
        <f aca="false">(O89*100)/C89</f>
        <v>0.547172939810977</v>
      </c>
      <c r="R89" s="15" t="n">
        <v>117</v>
      </c>
      <c r="S89" s="16" t="n">
        <f aca="false">(R89*100)/35824</f>
        <v>0.326596694953104</v>
      </c>
      <c r="T89" s="18" t="n">
        <f aca="false">(R89*100)/C89</f>
        <v>0.969988393301277</v>
      </c>
      <c r="U89" s="15" t="n">
        <v>204</v>
      </c>
      <c r="V89" s="16" t="n">
        <f aca="false">(U89*100)/57222</f>
        <v>0.35650623885918</v>
      </c>
      <c r="W89" s="18" t="n">
        <f aca="false">(U89*100)/C89</f>
        <v>1.6912618139612</v>
      </c>
      <c r="X89" s="15" t="n">
        <v>238</v>
      </c>
      <c r="Y89" s="16" t="n">
        <f aca="false">(X89*100)/75008</f>
        <v>0.317299488054608</v>
      </c>
      <c r="Z89" s="18" t="n">
        <f aca="false">(X89*100)/C89</f>
        <v>1.97313878295473</v>
      </c>
      <c r="AA89" s="15" t="n">
        <v>89</v>
      </c>
      <c r="AB89" s="16" t="n">
        <f aca="false">(AA89*100)/45865</f>
        <v>0.194047748828082</v>
      </c>
      <c r="AC89" s="18" t="n">
        <f aca="false">(AA89*100)/C89</f>
        <v>0.737854418836014</v>
      </c>
      <c r="AD89" s="15" t="n">
        <v>56</v>
      </c>
      <c r="AE89" s="16" t="n">
        <f aca="false">(AD89*100)/33421</f>
        <v>0.167559318991054</v>
      </c>
      <c r="AF89" s="18" t="n">
        <f aca="false">(AD89*100)/C89</f>
        <v>0.464267948930526</v>
      </c>
      <c r="AG89" s="15" t="n">
        <v>610</v>
      </c>
      <c r="AH89" s="16" t="n">
        <f aca="false">(AG89*100)/274074</f>
        <v>0.22256762772098</v>
      </c>
      <c r="AI89" s="18" t="n">
        <f aca="false">(AG89*100)/C89</f>
        <v>5.05720444370751</v>
      </c>
      <c r="AJ89" s="15" t="n">
        <v>107</v>
      </c>
      <c r="AK89" s="16" t="n">
        <f aca="false">(AJ89*100)/44872</f>
        <v>0.23845605277233</v>
      </c>
      <c r="AL89" s="18" t="n">
        <f aca="false">(AJ89*100)/C89</f>
        <v>0.887083402420826</v>
      </c>
      <c r="AM89" s="15" t="n">
        <v>142</v>
      </c>
      <c r="AN89" s="16" t="n">
        <f aca="false">(AM89*100)/72239</f>
        <v>0.196569719957364</v>
      </c>
      <c r="AO89" s="18" t="n">
        <f aca="false">(AM89*100)/C89</f>
        <v>1.1772508705024</v>
      </c>
      <c r="AP89" s="15" t="n">
        <v>162</v>
      </c>
      <c r="AQ89" s="16" t="n">
        <f aca="false">(AP89*100)/49759</f>
        <v>0.325569243754899</v>
      </c>
      <c r="AR89" s="18" t="n">
        <f aca="false">(AP89*100)/C89</f>
        <v>1.34306085226331</v>
      </c>
      <c r="AS89" s="15" t="n">
        <v>44</v>
      </c>
      <c r="AT89" s="16" t="n">
        <f aca="false">(AS89*100)/24148</f>
        <v>0.182209706808017</v>
      </c>
      <c r="AU89" s="18" t="n">
        <f aca="false">(AS89*100)/C89</f>
        <v>0.364781959873984</v>
      </c>
      <c r="AV89" s="15" t="n">
        <v>81</v>
      </c>
      <c r="AW89" s="16" t="n">
        <f aca="false">(AV89*100)/32603</f>
        <v>0.248443394779622</v>
      </c>
      <c r="AX89" s="18" t="n">
        <f aca="false">(AV89*100)/C89</f>
        <v>0.671530426131653</v>
      </c>
      <c r="AY89" s="15" t="n">
        <v>106</v>
      </c>
      <c r="AZ89" s="16" t="n">
        <f aca="false">(AY89*100)/27928</f>
        <v>0.379547407619593</v>
      </c>
      <c r="BA89" s="18" t="n">
        <f aca="false">(AY89*100)/C89</f>
        <v>0.878792903332781</v>
      </c>
      <c r="BB89" s="15" t="n">
        <v>632</v>
      </c>
      <c r="BC89" s="16" t="n">
        <f aca="false">(BB89*100)/215466</f>
        <v>0.293317739225678</v>
      </c>
      <c r="BD89" s="18" t="n">
        <f aca="false">(BB89*100)/C89</f>
        <v>5.2395954236445</v>
      </c>
      <c r="BE89" s="15" t="n">
        <v>26</v>
      </c>
      <c r="BF89" s="16" t="n">
        <f aca="false">(BE89*100)/18491</f>
        <v>0.14060894489211</v>
      </c>
      <c r="BG89" s="18" t="n">
        <f aca="false">(BE89*100)/C89</f>
        <v>0.215552976289173</v>
      </c>
      <c r="BH89" s="15" t="n">
        <v>7</v>
      </c>
      <c r="BI89" s="16" t="n">
        <f aca="false">(BH89*100)/8804</f>
        <v>0.0795093139482054</v>
      </c>
      <c r="BJ89" s="18" t="n">
        <f aca="false">(BH89*100)/C89</f>
        <v>0.0580334936163157</v>
      </c>
      <c r="BK89" s="15" t="n">
        <v>51</v>
      </c>
      <c r="BL89" s="16" t="n">
        <f aca="false">(BK89*100)/23768</f>
        <v>0.214574217435207</v>
      </c>
      <c r="BM89" s="18" t="n">
        <f aca="false">(BK89*100)/C89</f>
        <v>0.4228154534903</v>
      </c>
      <c r="BN89" s="15" t="n">
        <v>18</v>
      </c>
      <c r="BO89" s="16" t="n">
        <f aca="false">(BN89*100)/8281</f>
        <v>0.217365052529888</v>
      </c>
      <c r="BP89" s="18" t="n">
        <f aca="false">(BN89*100)/C89</f>
        <v>0.149228983584812</v>
      </c>
      <c r="BQ89" s="15" t="n">
        <v>0</v>
      </c>
      <c r="BR89" s="16" t="n">
        <f aca="false">(BQ89*100)/3354</f>
        <v>0</v>
      </c>
      <c r="BS89" s="18" t="n">
        <f aca="false">(BQ89*100)/C89</f>
        <v>0</v>
      </c>
      <c r="BT89" s="15" t="n">
        <v>254</v>
      </c>
      <c r="BU89" s="16" t="n">
        <f aca="false">(BT89*100)/112831</f>
        <v>0.225115438133137</v>
      </c>
      <c r="BV89" s="18" t="n">
        <f aca="false">(BT89*100)/C89</f>
        <v>2.10578676836346</v>
      </c>
    </row>
    <row r="90" customFormat="false" ht="9" hidden="false" customHeight="false" outlineLevel="0" collapsed="false">
      <c r="A90" s="19" t="n">
        <v>83</v>
      </c>
      <c r="B90" s="9" t="s">
        <v>118</v>
      </c>
      <c r="C90" s="20" t="n">
        <f aca="false">F90+I90+L90+O90+R90+U90+X90+AA90+AD90+AG90+AJ90+AM90+AP90+AS90+AV90+AY90+BB90+BE90+BH90+BK90+BN90+BQ90+BT90</f>
        <v>11986</v>
      </c>
      <c r="D90" s="21" t="n">
        <f aca="false">(C90*100)/5837288</f>
        <v>0.2053350802633</v>
      </c>
      <c r="E90" s="22" t="n">
        <f aca="false">H90+K90+N90+Q90+T90+W90+Z90+AC90+AF90+AI90+AL90+AO90+AR90+AU90+AX90+BA90+BD90+BG90+BJ90+BM90+BP90+BS90+BV90</f>
        <v>100</v>
      </c>
      <c r="F90" s="20" t="n">
        <v>194</v>
      </c>
      <c r="G90" s="21" t="n">
        <f aca="false">(F90*100)/69538</f>
        <v>0.278984152549685</v>
      </c>
      <c r="H90" s="23" t="n">
        <f aca="false">(F90*100)/C90</f>
        <v>1.61855498081095</v>
      </c>
      <c r="I90" s="20" t="n">
        <v>67</v>
      </c>
      <c r="J90" s="21" t="n">
        <f aca="false">(I90*100)/35198</f>
        <v>0.190351724529803</v>
      </c>
      <c r="K90" s="23" t="n">
        <f aca="false">(I90*100)/C90</f>
        <v>0.558985483063574</v>
      </c>
      <c r="L90" s="20" t="n">
        <v>8254</v>
      </c>
      <c r="M90" s="21" t="n">
        <f aca="false">(L90*100)/4529439</f>
        <v>0.182230073084106</v>
      </c>
      <c r="N90" s="23" t="n">
        <f aca="false">(L90*100)/C90</f>
        <v>68.8636742866678</v>
      </c>
      <c r="O90" s="20" t="n">
        <v>58</v>
      </c>
      <c r="P90" s="21" t="n">
        <f aca="false">(O90*100)/39155</f>
        <v>0.148129229983399</v>
      </c>
      <c r="Q90" s="23" t="n">
        <f aca="false">(O90*100)/C90</f>
        <v>0.483897880861005</v>
      </c>
      <c r="R90" s="20" t="n">
        <v>110</v>
      </c>
      <c r="S90" s="21" t="n">
        <f aca="false">(R90*100)/35824</f>
        <v>0.307056721750782</v>
      </c>
      <c r="T90" s="23" t="n">
        <f aca="false">(R90*100)/C90</f>
        <v>0.917737360253629</v>
      </c>
      <c r="U90" s="20" t="n">
        <v>168</v>
      </c>
      <c r="V90" s="21" t="n">
        <f aca="false">(U90*100)/57222</f>
        <v>0.293593373178148</v>
      </c>
      <c r="W90" s="23" t="n">
        <f aca="false">(U90*100)/C90</f>
        <v>1.40163524111463</v>
      </c>
      <c r="X90" s="20" t="n">
        <v>176</v>
      </c>
      <c r="Y90" s="21" t="n">
        <f aca="false">(X90*100)/75008</f>
        <v>0.234641638225256</v>
      </c>
      <c r="Z90" s="23" t="n">
        <f aca="false">(X90*100)/C90</f>
        <v>1.46837977640581</v>
      </c>
      <c r="AA90" s="20" t="n">
        <v>64</v>
      </c>
      <c r="AB90" s="21" t="n">
        <f aca="false">(AA90*100)/45865</f>
        <v>0.139539954213453</v>
      </c>
      <c r="AC90" s="23" t="n">
        <f aca="false">(AA90*100)/C90</f>
        <v>0.533956282329384</v>
      </c>
      <c r="AD90" s="20" t="n">
        <v>74</v>
      </c>
      <c r="AE90" s="21" t="n">
        <f aca="false">(AD90*100)/33421</f>
        <v>0.221417671523892</v>
      </c>
      <c r="AF90" s="23" t="n">
        <f aca="false">(AD90*100)/C90</f>
        <v>0.617386951443351</v>
      </c>
      <c r="AG90" s="20" t="n">
        <v>1306</v>
      </c>
      <c r="AH90" s="21" t="n">
        <f aca="false">(AG90*100)/274074</f>
        <v>0.476513642300984</v>
      </c>
      <c r="AI90" s="23" t="n">
        <f aca="false">(AG90*100)/C90</f>
        <v>10.896045386284</v>
      </c>
      <c r="AJ90" s="20" t="n">
        <v>73</v>
      </c>
      <c r="AK90" s="21" t="n">
        <f aca="false">(AJ90*100)/44872</f>
        <v>0.162684970582992</v>
      </c>
      <c r="AL90" s="23" t="n">
        <f aca="false">(AJ90*100)/C90</f>
        <v>0.609043884531954</v>
      </c>
      <c r="AM90" s="20" t="n">
        <v>127</v>
      </c>
      <c r="AN90" s="21" t="n">
        <f aca="false">(AM90*100)/72239</f>
        <v>0.175805312919614</v>
      </c>
      <c r="AO90" s="23" t="n">
        <f aca="false">(AM90*100)/C90</f>
        <v>1.05956949774737</v>
      </c>
      <c r="AP90" s="20" t="n">
        <v>125</v>
      </c>
      <c r="AQ90" s="21" t="n">
        <f aca="false">(AP90*100)/49759</f>
        <v>0.251210836230632</v>
      </c>
      <c r="AR90" s="23" t="n">
        <f aca="false">(AP90*100)/C90</f>
        <v>1.04288336392458</v>
      </c>
      <c r="AS90" s="20" t="n">
        <v>59</v>
      </c>
      <c r="AT90" s="21" t="n">
        <f aca="false">(AS90*100)/24148</f>
        <v>0.24432665231075</v>
      </c>
      <c r="AU90" s="23" t="n">
        <f aca="false">(AS90*100)/C90</f>
        <v>0.492240947772401</v>
      </c>
      <c r="AV90" s="20" t="n">
        <v>115</v>
      </c>
      <c r="AW90" s="21" t="n">
        <f aca="false">(AV90*100)/32603</f>
        <v>0.352728276538969</v>
      </c>
      <c r="AX90" s="23" t="n">
        <f aca="false">(AV90*100)/C90</f>
        <v>0.959452694810612</v>
      </c>
      <c r="AY90" s="20" t="n">
        <v>72</v>
      </c>
      <c r="AZ90" s="21" t="n">
        <f aca="false">(AY90*100)/27928</f>
        <v>0.257805786307648</v>
      </c>
      <c r="BA90" s="23" t="n">
        <f aca="false">(AY90*100)/C90</f>
        <v>0.600700817620557</v>
      </c>
      <c r="BB90" s="20" t="n">
        <v>564</v>
      </c>
      <c r="BC90" s="21" t="n">
        <f aca="false">(BB90*100)/215466</f>
        <v>0.261758235638105</v>
      </c>
      <c r="BD90" s="23" t="n">
        <f aca="false">(BB90*100)/C90</f>
        <v>4.7054897380277</v>
      </c>
      <c r="BE90" s="20" t="n">
        <v>47</v>
      </c>
      <c r="BF90" s="21" t="n">
        <f aca="false">(BE90*100)/18491</f>
        <v>0.254177708074198</v>
      </c>
      <c r="BG90" s="23" t="n">
        <f aca="false">(BE90*100)/C90</f>
        <v>0.392124144835642</v>
      </c>
      <c r="BH90" s="20" t="n">
        <v>10</v>
      </c>
      <c r="BI90" s="21" t="n">
        <f aca="false">(BH90*100)/8804</f>
        <v>0.113584734211722</v>
      </c>
      <c r="BJ90" s="23" t="n">
        <f aca="false">(BH90*100)/C90</f>
        <v>0.0834306691139663</v>
      </c>
      <c r="BK90" s="20" t="n">
        <v>57</v>
      </c>
      <c r="BL90" s="21" t="n">
        <f aca="false">(BK90*100)/23768</f>
        <v>0.23981824301582</v>
      </c>
      <c r="BM90" s="23" t="n">
        <f aca="false">(BK90*100)/C90</f>
        <v>0.475554813949608</v>
      </c>
      <c r="BN90" s="20" t="n">
        <v>8</v>
      </c>
      <c r="BO90" s="21" t="n">
        <f aca="false">(BN90*100)/8281</f>
        <v>0.0966066900132834</v>
      </c>
      <c r="BP90" s="23" t="n">
        <f aca="false">(BN90*100)/C90</f>
        <v>0.066744535291173</v>
      </c>
      <c r="BQ90" s="20" t="n">
        <v>5</v>
      </c>
      <c r="BR90" s="21" t="n">
        <f aca="false">(BQ90*100)/3354</f>
        <v>0.149075730471079</v>
      </c>
      <c r="BS90" s="23" t="n">
        <f aca="false">(BQ90*100)/C90</f>
        <v>0.0417153345569832</v>
      </c>
      <c r="BT90" s="20" t="n">
        <v>253</v>
      </c>
      <c r="BU90" s="21" t="n">
        <f aca="false">(BT90*100)/112831</f>
        <v>0.224229156880645</v>
      </c>
      <c r="BV90" s="23" t="n">
        <f aca="false">(BT90*100)/C90</f>
        <v>2.11079592858335</v>
      </c>
    </row>
    <row r="91" customFormat="false" ht="9" hidden="false" customHeight="false" outlineLevel="0" collapsed="false">
      <c r="A91" s="14" t="n">
        <v>84</v>
      </c>
      <c r="B91" s="1" t="s">
        <v>119</v>
      </c>
      <c r="C91" s="15" t="n">
        <f aca="false">F91+I91+L91+O91+R91+U91+X91+AA91+AD91+AG91+AJ91+AM91+AP91+AS91+AV91+AY91+BB91+BE91+BH91+BK91+BN91+BQ91+BT91</f>
        <v>11700</v>
      </c>
      <c r="D91" s="16" t="n">
        <f aca="false">(C91*100)/5837288</f>
        <v>0.200435544725564</v>
      </c>
      <c r="E91" s="17" t="n">
        <f aca="false">H91+K91+N91+Q91+T91+W91+Z91+AC91+AF91+AI91+AL91+AO91+AR91+AU91+AX91+BA91+BD91+BG91+BJ91+BM91+BP91+BS91+BV91</f>
        <v>100</v>
      </c>
      <c r="F91" s="15" t="n">
        <v>254</v>
      </c>
      <c r="G91" s="16" t="n">
        <f aca="false">(F91*100)/69538</f>
        <v>0.365267911070206</v>
      </c>
      <c r="H91" s="18" t="n">
        <f aca="false">(F91*100)/C91</f>
        <v>2.17094017094017</v>
      </c>
      <c r="I91" s="15" t="n">
        <v>121</v>
      </c>
      <c r="J91" s="16" t="n">
        <f aca="false">(I91*100)/35198</f>
        <v>0.343769532359793</v>
      </c>
      <c r="K91" s="18" t="n">
        <f aca="false">(I91*100)/C91</f>
        <v>1.03418803418803</v>
      </c>
      <c r="L91" s="15" t="n">
        <v>7770</v>
      </c>
      <c r="M91" s="16" t="n">
        <f aca="false">(L91*100)/4529439</f>
        <v>0.171544423051067</v>
      </c>
      <c r="N91" s="18" t="n">
        <f aca="false">(L91*100)/C91</f>
        <v>66.4102564102564</v>
      </c>
      <c r="O91" s="15" t="n">
        <v>111</v>
      </c>
      <c r="P91" s="16" t="n">
        <f aca="false">(O91*100)/39155</f>
        <v>0.283488698761333</v>
      </c>
      <c r="Q91" s="18" t="n">
        <f aca="false">(O91*100)/C91</f>
        <v>0.948717948717949</v>
      </c>
      <c r="R91" s="15" t="n">
        <v>100</v>
      </c>
      <c r="S91" s="16" t="n">
        <f aca="false">(R91*100)/35824</f>
        <v>0.279142474318892</v>
      </c>
      <c r="T91" s="18" t="n">
        <f aca="false">(R91*100)/C91</f>
        <v>0.854700854700855</v>
      </c>
      <c r="U91" s="15" t="n">
        <v>286</v>
      </c>
      <c r="V91" s="16" t="n">
        <f aca="false">(U91*100)/57222</f>
        <v>0.499807766243752</v>
      </c>
      <c r="W91" s="18" t="n">
        <f aca="false">(U91*100)/C91</f>
        <v>2.44444444444444</v>
      </c>
      <c r="X91" s="15" t="n">
        <v>189</v>
      </c>
      <c r="Y91" s="16" t="n">
        <f aca="false">(X91*100)/75008</f>
        <v>0.251973122866894</v>
      </c>
      <c r="Z91" s="18" t="n">
        <f aca="false">(X91*100)/C91</f>
        <v>1.61538461538462</v>
      </c>
      <c r="AA91" s="15" t="n">
        <v>75</v>
      </c>
      <c r="AB91" s="16" t="n">
        <f aca="false">(AA91*100)/45865</f>
        <v>0.16352338384389</v>
      </c>
      <c r="AC91" s="18" t="n">
        <f aca="false">(AA91*100)/C91</f>
        <v>0.641025641025641</v>
      </c>
      <c r="AD91" s="15" t="n">
        <v>99</v>
      </c>
      <c r="AE91" s="16" t="n">
        <f aca="false">(AD91*100)/33421</f>
        <v>0.296220938930612</v>
      </c>
      <c r="AF91" s="18" t="n">
        <f aca="false">(AD91*100)/C91</f>
        <v>0.846153846153846</v>
      </c>
      <c r="AG91" s="15" t="n">
        <v>853</v>
      </c>
      <c r="AH91" s="16" t="n">
        <f aca="false">(AG91*100)/274074</f>
        <v>0.311229813845896</v>
      </c>
      <c r="AI91" s="18" t="n">
        <f aca="false">(AG91*100)/C91</f>
        <v>7.29059829059829</v>
      </c>
      <c r="AJ91" s="15" t="n">
        <v>119</v>
      </c>
      <c r="AK91" s="16" t="n">
        <f aca="false">(AJ91*100)/44872</f>
        <v>0.265198787662685</v>
      </c>
      <c r="AL91" s="18" t="n">
        <f aca="false">(AJ91*100)/C91</f>
        <v>1.01709401709402</v>
      </c>
      <c r="AM91" s="15" t="n">
        <v>170</v>
      </c>
      <c r="AN91" s="16" t="n">
        <f aca="false">(AM91*100)/72239</f>
        <v>0.23532994642783</v>
      </c>
      <c r="AO91" s="18" t="n">
        <f aca="false">(AM91*100)/C91</f>
        <v>1.45299145299145</v>
      </c>
      <c r="AP91" s="15" t="n">
        <v>165</v>
      </c>
      <c r="AQ91" s="16" t="n">
        <f aca="false">(AP91*100)/49759</f>
        <v>0.331598303824434</v>
      </c>
      <c r="AR91" s="18" t="n">
        <f aca="false">(AP91*100)/C91</f>
        <v>1.41025641025641</v>
      </c>
      <c r="AS91" s="15" t="n">
        <v>143</v>
      </c>
      <c r="AT91" s="16" t="n">
        <f aca="false">(AS91*100)/24148</f>
        <v>0.592181547126056</v>
      </c>
      <c r="AU91" s="18" t="n">
        <f aca="false">(AS91*100)/C91</f>
        <v>1.22222222222222</v>
      </c>
      <c r="AV91" s="15" t="n">
        <v>125</v>
      </c>
      <c r="AW91" s="16" t="n">
        <f aca="false">(AV91*100)/32603</f>
        <v>0.383400300585836</v>
      </c>
      <c r="AX91" s="18" t="n">
        <f aca="false">(AV91*100)/C91</f>
        <v>1.06837606837607</v>
      </c>
      <c r="AY91" s="15" t="n">
        <v>94</v>
      </c>
      <c r="AZ91" s="16" t="n">
        <f aca="false">(AY91*100)/27928</f>
        <v>0.336579776568319</v>
      </c>
      <c r="BA91" s="18" t="n">
        <f aca="false">(AY91*100)/C91</f>
        <v>0.803418803418804</v>
      </c>
      <c r="BB91" s="15" t="n">
        <v>657</v>
      </c>
      <c r="BC91" s="16" t="n">
        <f aca="false">(BB91*100)/215466</f>
        <v>0.30492049789758</v>
      </c>
      <c r="BD91" s="18" t="n">
        <f aca="false">(BB91*100)/C91</f>
        <v>5.61538461538462</v>
      </c>
      <c r="BE91" s="15" t="n">
        <v>38</v>
      </c>
      <c r="BF91" s="16" t="n">
        <f aca="false">(BE91*100)/18491</f>
        <v>0.20550538099616</v>
      </c>
      <c r="BG91" s="18" t="n">
        <f aca="false">(BE91*100)/C91</f>
        <v>0.324786324786325</v>
      </c>
      <c r="BH91" s="15" t="n">
        <v>18</v>
      </c>
      <c r="BI91" s="16" t="n">
        <f aca="false">(BH91*100)/8804</f>
        <v>0.2044525215811</v>
      </c>
      <c r="BJ91" s="18" t="n">
        <f aca="false">(BH91*100)/C91</f>
        <v>0.153846153846154</v>
      </c>
      <c r="BK91" s="15" t="n">
        <v>50</v>
      </c>
      <c r="BL91" s="16" t="n">
        <f aca="false">(BK91*100)/23768</f>
        <v>0.210366879838438</v>
      </c>
      <c r="BM91" s="18" t="n">
        <f aca="false">(BK91*100)/C91</f>
        <v>0.427350427350427</v>
      </c>
      <c r="BN91" s="15" t="n">
        <v>25</v>
      </c>
      <c r="BO91" s="16" t="n">
        <f aca="false">(BN91*100)/8281</f>
        <v>0.301895906291511</v>
      </c>
      <c r="BP91" s="18" t="n">
        <f aca="false">(BN91*100)/C91</f>
        <v>0.213675213675214</v>
      </c>
      <c r="BQ91" s="15" t="n">
        <v>13</v>
      </c>
      <c r="BR91" s="16" t="n">
        <f aca="false">(BQ91*100)/3354</f>
        <v>0.387596899224806</v>
      </c>
      <c r="BS91" s="18" t="n">
        <f aca="false">(BQ91*100)/C91</f>
        <v>0.111111111111111</v>
      </c>
      <c r="BT91" s="15" t="n">
        <v>225</v>
      </c>
      <c r="BU91" s="16" t="n">
        <f aca="false">(BT91*100)/112831</f>
        <v>0.19941328181085</v>
      </c>
      <c r="BV91" s="18" t="n">
        <f aca="false">(BT91*100)/C91</f>
        <v>1.92307692307692</v>
      </c>
    </row>
    <row r="92" customFormat="false" ht="9" hidden="false" customHeight="false" outlineLevel="0" collapsed="false">
      <c r="A92" s="19" t="n">
        <v>85</v>
      </c>
      <c r="B92" s="9" t="s">
        <v>120</v>
      </c>
      <c r="C92" s="20" t="n">
        <f aca="false">F92+I92+L92+O92+R92+U92+X92+AA92+AD92+AG92+AJ92+AM92+AP92+AS92+AV92+AY92+BB92+BE92+BH92+BK92+BN92+BQ92+BT92</f>
        <v>11543</v>
      </c>
      <c r="D92" s="21" t="n">
        <f aca="false">(C92*100)/5837288</f>
        <v>0.197745939552751</v>
      </c>
      <c r="E92" s="22" t="n">
        <f aca="false">H92+K92+N92+Q92+T92+W92+Z92+AC92+AF92+AI92+AL92+AO92+AR92+AU92+AX92+BA92+BD92+BG92+BJ92+BM92+BP92+BS92+BV92</f>
        <v>100</v>
      </c>
      <c r="F92" s="20" t="n">
        <v>249</v>
      </c>
      <c r="G92" s="21" t="n">
        <f aca="false">(F92*100)/69538</f>
        <v>0.358077597860163</v>
      </c>
      <c r="H92" s="23" t="n">
        <f aca="false">(F92*100)/C92</f>
        <v>2.15715152040198</v>
      </c>
      <c r="I92" s="20" t="n">
        <v>77</v>
      </c>
      <c r="J92" s="21" t="n">
        <f aca="false">(I92*100)/35198</f>
        <v>0.218762429683505</v>
      </c>
      <c r="K92" s="23" t="n">
        <f aca="false">(I92*100)/C92</f>
        <v>0.667070952092177</v>
      </c>
      <c r="L92" s="20" t="n">
        <v>7948</v>
      </c>
      <c r="M92" s="21" t="n">
        <f aca="false">(L92*100)/4529439</f>
        <v>0.175474269550821</v>
      </c>
      <c r="N92" s="23" t="n">
        <f aca="false">(L92*100)/C92</f>
        <v>68.8555834705016</v>
      </c>
      <c r="O92" s="20" t="n">
        <v>97</v>
      </c>
      <c r="P92" s="21" t="n">
        <f aca="false">(O92*100)/39155</f>
        <v>0.24773336738603</v>
      </c>
      <c r="Q92" s="23" t="n">
        <f aca="false">(O92*100)/C92</f>
        <v>0.840336134453782</v>
      </c>
      <c r="R92" s="20" t="n">
        <v>118</v>
      </c>
      <c r="S92" s="21" t="n">
        <f aca="false">(R92*100)/35824</f>
        <v>0.329388119696293</v>
      </c>
      <c r="T92" s="23" t="n">
        <f aca="false">(R92*100)/C92</f>
        <v>1.02226457593347</v>
      </c>
      <c r="U92" s="20" t="n">
        <v>203</v>
      </c>
      <c r="V92" s="21" t="n">
        <f aca="false">(U92*100)/57222</f>
        <v>0.354758659256929</v>
      </c>
      <c r="W92" s="23" t="n">
        <f aca="false">(U92*100)/C92</f>
        <v>1.75864160097029</v>
      </c>
      <c r="X92" s="20" t="n">
        <v>163</v>
      </c>
      <c r="Y92" s="21" t="n">
        <f aca="false">(X92*100)/75008</f>
        <v>0.217310153583618</v>
      </c>
      <c r="Z92" s="23" t="n">
        <f aca="false">(X92*100)/C92</f>
        <v>1.41211123624708</v>
      </c>
      <c r="AA92" s="20" t="n">
        <v>72</v>
      </c>
      <c r="AB92" s="21" t="n">
        <f aca="false">(AA92*100)/45865</f>
        <v>0.156982448490134</v>
      </c>
      <c r="AC92" s="23" t="n">
        <f aca="false">(AA92*100)/C92</f>
        <v>0.623754656501776</v>
      </c>
      <c r="AD92" s="20" t="n">
        <v>62</v>
      </c>
      <c r="AE92" s="21" t="n">
        <f aca="false">(AD92*100)/33421</f>
        <v>0.185512103168666</v>
      </c>
      <c r="AF92" s="23" t="n">
        <f aca="false">(AD92*100)/C92</f>
        <v>0.537122065320974</v>
      </c>
      <c r="AG92" s="20" t="n">
        <v>784</v>
      </c>
      <c r="AH92" s="21" t="n">
        <f aca="false">(AG92*100)/274074</f>
        <v>0.286054131365981</v>
      </c>
      <c r="AI92" s="23" t="n">
        <f aca="false">(AG92*100)/C92</f>
        <v>6.79199514857489</v>
      </c>
      <c r="AJ92" s="20" t="n">
        <v>111</v>
      </c>
      <c r="AK92" s="21" t="n">
        <f aca="false">(AJ92*100)/44872</f>
        <v>0.247370297735782</v>
      </c>
      <c r="AL92" s="23" t="n">
        <f aca="false">(AJ92*100)/C92</f>
        <v>0.961621762106905</v>
      </c>
      <c r="AM92" s="20" t="n">
        <v>180</v>
      </c>
      <c r="AN92" s="21" t="n">
        <f aca="false">(AM92*100)/72239</f>
        <v>0.249172884452996</v>
      </c>
      <c r="AO92" s="23" t="n">
        <f aca="false">(AM92*100)/C92</f>
        <v>1.55938664125444</v>
      </c>
      <c r="AP92" s="20" t="n">
        <v>128</v>
      </c>
      <c r="AQ92" s="21" t="n">
        <f aca="false">(AP92*100)/49759</f>
        <v>0.257239896300167</v>
      </c>
      <c r="AR92" s="23" t="n">
        <f aca="false">(AP92*100)/C92</f>
        <v>1.10889716711427</v>
      </c>
      <c r="AS92" s="20" t="n">
        <v>72</v>
      </c>
      <c r="AT92" s="21" t="n">
        <f aca="false">(AS92*100)/24148</f>
        <v>0.298161338413119</v>
      </c>
      <c r="AU92" s="23" t="n">
        <f aca="false">(AS92*100)/C92</f>
        <v>0.623754656501776</v>
      </c>
      <c r="AV92" s="20" t="n">
        <v>111</v>
      </c>
      <c r="AW92" s="21" t="n">
        <f aca="false">(AV92*100)/32603</f>
        <v>0.340459466920222</v>
      </c>
      <c r="AX92" s="23" t="n">
        <f aca="false">(AV92*100)/C92</f>
        <v>0.961621762106905</v>
      </c>
      <c r="AY92" s="20" t="n">
        <v>120</v>
      </c>
      <c r="AZ92" s="21" t="n">
        <f aca="false">(AY92*100)/27928</f>
        <v>0.429676310512747</v>
      </c>
      <c r="BA92" s="23" t="n">
        <f aca="false">(AY92*100)/C92</f>
        <v>1.03959109416963</v>
      </c>
      <c r="BB92" s="20" t="n">
        <v>699</v>
      </c>
      <c r="BC92" s="21" t="n">
        <f aca="false">(BB92*100)/215466</f>
        <v>0.324413132466375</v>
      </c>
      <c r="BD92" s="23" t="n">
        <f aca="false">(BB92*100)/C92</f>
        <v>6.05561812353808</v>
      </c>
      <c r="BE92" s="20" t="n">
        <v>26</v>
      </c>
      <c r="BF92" s="21" t="n">
        <f aca="false">(BE92*100)/18491</f>
        <v>0.14060894489211</v>
      </c>
      <c r="BG92" s="23" t="n">
        <f aca="false">(BE92*100)/C92</f>
        <v>0.225244737070086</v>
      </c>
      <c r="BH92" s="20" t="n">
        <v>20</v>
      </c>
      <c r="BI92" s="21" t="n">
        <f aca="false">(BH92*100)/8804</f>
        <v>0.227169468423444</v>
      </c>
      <c r="BJ92" s="23" t="n">
        <f aca="false">(BH92*100)/C92</f>
        <v>0.173265182361604</v>
      </c>
      <c r="BK92" s="20" t="n">
        <v>77</v>
      </c>
      <c r="BL92" s="21" t="n">
        <f aca="false">(BK92*100)/23768</f>
        <v>0.323964994951195</v>
      </c>
      <c r="BM92" s="23" t="n">
        <f aca="false">(BK92*100)/C92</f>
        <v>0.667070952092177</v>
      </c>
      <c r="BN92" s="20" t="n">
        <v>17</v>
      </c>
      <c r="BO92" s="21" t="n">
        <f aca="false">(BN92*100)/8281</f>
        <v>0.205289216278227</v>
      </c>
      <c r="BP92" s="23" t="n">
        <f aca="false">(BN92*100)/C92</f>
        <v>0.147275405007364</v>
      </c>
      <c r="BQ92" s="20" t="n">
        <v>1</v>
      </c>
      <c r="BR92" s="21" t="n">
        <f aca="false">(BQ92*100)/3354</f>
        <v>0.0298151460942159</v>
      </c>
      <c r="BS92" s="23" t="n">
        <f aca="false">(BQ92*100)/C92</f>
        <v>0.00866325911808022</v>
      </c>
      <c r="BT92" s="20" t="n">
        <v>208</v>
      </c>
      <c r="BU92" s="21" t="n">
        <f aca="false">(BT92*100)/112831</f>
        <v>0.184346500518475</v>
      </c>
      <c r="BV92" s="23" t="n">
        <f aca="false">(BT92*100)/C92</f>
        <v>1.80195789656069</v>
      </c>
    </row>
    <row r="93" customFormat="false" ht="9" hidden="false" customHeight="false" outlineLevel="0" collapsed="false">
      <c r="A93" s="14" t="n">
        <v>86</v>
      </c>
      <c r="B93" s="1" t="s">
        <v>121</v>
      </c>
      <c r="C93" s="15" t="n">
        <f aca="false">F93+I93+L93+O93+R93+U93+X93+AA93+AD93+AG93+AJ93+AM93+AP93+AS93+AV93+AY93+BB93+BE93+BH93+BK93+BN93+BQ93+BT93</f>
        <v>11432</v>
      </c>
      <c r="D93" s="16" t="n">
        <f aca="false">(C93*100)/5837288</f>
        <v>0.195844371564329</v>
      </c>
      <c r="E93" s="17" t="n">
        <f aca="false">H93+K93+N93+Q93+T93+W93+Z93+AC93+AF93+AI93+AL93+AO93+AR93+AU93+AX93+BA93+BD93+BG93+BJ93+BM93+BP93+BS93+BV93</f>
        <v>100</v>
      </c>
      <c r="F93" s="15" t="n">
        <v>185</v>
      </c>
      <c r="G93" s="16" t="n">
        <f aca="false">(F93*100)/69538</f>
        <v>0.266041588771607</v>
      </c>
      <c r="H93" s="18" t="n">
        <f aca="false">(F93*100)/C93</f>
        <v>1.61826452064381</v>
      </c>
      <c r="I93" s="15" t="n">
        <v>98</v>
      </c>
      <c r="J93" s="16" t="n">
        <f aca="false">(I93*100)/35198</f>
        <v>0.278424910506279</v>
      </c>
      <c r="K93" s="18" t="n">
        <f aca="false">(I93*100)/C93</f>
        <v>0.857242827151854</v>
      </c>
      <c r="L93" s="15" t="n">
        <v>8108</v>
      </c>
      <c r="M93" s="16" t="n">
        <f aca="false">(L93*100)/4529439</f>
        <v>0.179006715842735</v>
      </c>
      <c r="N93" s="18" t="n">
        <f aca="false">(L93*100)/C93</f>
        <v>70.9237228831351</v>
      </c>
      <c r="O93" s="15" t="n">
        <v>80</v>
      </c>
      <c r="P93" s="16" t="n">
        <f aca="false">(O93*100)/39155</f>
        <v>0.204316179287447</v>
      </c>
      <c r="Q93" s="18" t="n">
        <f aca="false">(O93*100)/C93</f>
        <v>0.699790062981106</v>
      </c>
      <c r="R93" s="15" t="n">
        <v>92</v>
      </c>
      <c r="S93" s="16" t="n">
        <f aca="false">(R93*100)/35824</f>
        <v>0.256811076373381</v>
      </c>
      <c r="T93" s="18" t="n">
        <f aca="false">(R93*100)/C93</f>
        <v>0.804758572428272</v>
      </c>
      <c r="U93" s="15" t="n">
        <v>134</v>
      </c>
      <c r="V93" s="16" t="n">
        <f aca="false">(U93*100)/57222</f>
        <v>0.234175666701618</v>
      </c>
      <c r="W93" s="18" t="n">
        <f aca="false">(U93*100)/C93</f>
        <v>1.17214835549335</v>
      </c>
      <c r="X93" s="15" t="n">
        <v>198</v>
      </c>
      <c r="Y93" s="16" t="n">
        <f aca="false">(X93*100)/75008</f>
        <v>0.263971843003413</v>
      </c>
      <c r="Z93" s="18" t="n">
        <f aca="false">(X93*100)/C93</f>
        <v>1.73198040587824</v>
      </c>
      <c r="AA93" s="15" t="n">
        <v>151</v>
      </c>
      <c r="AB93" s="16" t="n">
        <f aca="false">(AA93*100)/45865</f>
        <v>0.329227079472365</v>
      </c>
      <c r="AC93" s="18" t="n">
        <f aca="false">(AA93*100)/C93</f>
        <v>1.32085374387684</v>
      </c>
      <c r="AD93" s="15" t="n">
        <v>67</v>
      </c>
      <c r="AE93" s="16" t="n">
        <f aca="false">(AD93*100)/33421</f>
        <v>0.20047275665001</v>
      </c>
      <c r="AF93" s="18" t="n">
        <f aca="false">(AD93*100)/C93</f>
        <v>0.586074177746676</v>
      </c>
      <c r="AG93" s="15" t="n">
        <v>656</v>
      </c>
      <c r="AH93" s="16" t="n">
        <f aca="false">(AG93*100)/274074</f>
        <v>0.239351416040923</v>
      </c>
      <c r="AI93" s="18" t="n">
        <f aca="false">(AG93*100)/C93</f>
        <v>5.73827851644507</v>
      </c>
      <c r="AJ93" s="15" t="n">
        <v>123</v>
      </c>
      <c r="AK93" s="16" t="n">
        <f aca="false">(AJ93*100)/44872</f>
        <v>0.274113032626137</v>
      </c>
      <c r="AL93" s="18" t="n">
        <f aca="false">(AJ93*100)/C93</f>
        <v>1.07592722183345</v>
      </c>
      <c r="AM93" s="15" t="n">
        <v>133</v>
      </c>
      <c r="AN93" s="16" t="n">
        <f aca="false">(AM93*100)/72239</f>
        <v>0.184111075734714</v>
      </c>
      <c r="AO93" s="18" t="n">
        <f aca="false">(AM93*100)/C93</f>
        <v>1.16340097970609</v>
      </c>
      <c r="AP93" s="15" t="n">
        <v>135</v>
      </c>
      <c r="AQ93" s="16" t="n">
        <f aca="false">(AP93*100)/49759</f>
        <v>0.271307703129082</v>
      </c>
      <c r="AR93" s="18" t="n">
        <f aca="false">(AP93*100)/C93</f>
        <v>1.18089573128062</v>
      </c>
      <c r="AS93" s="15" t="n">
        <v>50</v>
      </c>
      <c r="AT93" s="16" t="n">
        <f aca="false">(AS93*100)/24148</f>
        <v>0.20705648500911</v>
      </c>
      <c r="AU93" s="18" t="n">
        <f aca="false">(AS93*100)/C93</f>
        <v>0.437368789363191</v>
      </c>
      <c r="AV93" s="15" t="n">
        <v>76</v>
      </c>
      <c r="AW93" s="16" t="n">
        <f aca="false">(AV93*100)/32603</f>
        <v>0.233107382756188</v>
      </c>
      <c r="AX93" s="18" t="n">
        <f aca="false">(AV93*100)/C93</f>
        <v>0.66480055983205</v>
      </c>
      <c r="AY93" s="15" t="n">
        <v>74</v>
      </c>
      <c r="AZ93" s="16" t="n">
        <f aca="false">(AY93*100)/27928</f>
        <v>0.264967058149527</v>
      </c>
      <c r="BA93" s="18" t="n">
        <f aca="false">(AY93*100)/C93</f>
        <v>0.647305808257523</v>
      </c>
      <c r="BB93" s="15" t="n">
        <v>639</v>
      </c>
      <c r="BC93" s="16" t="n">
        <f aca="false">(BB93*100)/215466</f>
        <v>0.296566511653811</v>
      </c>
      <c r="BD93" s="18" t="n">
        <f aca="false">(BB93*100)/C93</f>
        <v>5.58957312806158</v>
      </c>
      <c r="BE93" s="15" t="n">
        <v>90</v>
      </c>
      <c r="BF93" s="16" t="n">
        <f aca="false">(BE93*100)/18491</f>
        <v>0.48672327078038</v>
      </c>
      <c r="BG93" s="18" t="n">
        <f aca="false">(BE93*100)/C93</f>
        <v>0.787263820853744</v>
      </c>
      <c r="BH93" s="15" t="n">
        <v>9</v>
      </c>
      <c r="BI93" s="16" t="n">
        <f aca="false">(BH93*100)/8804</f>
        <v>0.10222626079055</v>
      </c>
      <c r="BJ93" s="18" t="n">
        <f aca="false">(BH93*100)/C93</f>
        <v>0.0787263820853744</v>
      </c>
      <c r="BK93" s="15" t="n">
        <v>66</v>
      </c>
      <c r="BL93" s="16" t="n">
        <f aca="false">(BK93*100)/23768</f>
        <v>0.277684281386738</v>
      </c>
      <c r="BM93" s="18" t="n">
        <f aca="false">(BK93*100)/C93</f>
        <v>0.577326801959412</v>
      </c>
      <c r="BN93" s="15" t="n">
        <v>9</v>
      </c>
      <c r="BO93" s="16" t="n">
        <f aca="false">(BN93*100)/8281</f>
        <v>0.108682526264944</v>
      </c>
      <c r="BP93" s="18" t="n">
        <f aca="false">(BN93*100)/C93</f>
        <v>0.0787263820853744</v>
      </c>
      <c r="BQ93" s="15" t="n">
        <v>15</v>
      </c>
      <c r="BR93" s="16" t="n">
        <f aca="false">(BQ93*100)/3354</f>
        <v>0.447227191413238</v>
      </c>
      <c r="BS93" s="18" t="n">
        <f aca="false">(BQ93*100)/C93</f>
        <v>0.131210636808957</v>
      </c>
      <c r="BT93" s="15" t="n">
        <v>244</v>
      </c>
      <c r="BU93" s="16" t="n">
        <f aca="false">(BT93*100)/112831</f>
        <v>0.216252625608211</v>
      </c>
      <c r="BV93" s="18" t="n">
        <f aca="false">(BT93*100)/C93</f>
        <v>2.13435969209237</v>
      </c>
    </row>
    <row r="94" customFormat="false" ht="9" hidden="false" customHeight="false" outlineLevel="0" collapsed="false">
      <c r="A94" s="19" t="n">
        <v>87</v>
      </c>
      <c r="B94" s="9" t="s">
        <v>122</v>
      </c>
      <c r="C94" s="20" t="n">
        <f aca="false">F94+I94+L94+O94+R94+U94+X94+AA94+AD94+AG94+AJ94+AM94+AP94+AS94+AV94+AY94+BB94+BE94+BH94+BK94+BN94+BQ94+BT94</f>
        <v>10851</v>
      </c>
      <c r="D94" s="21" t="n">
        <f aca="false">(C94*100)/5837288</f>
        <v>0.185891119300607</v>
      </c>
      <c r="E94" s="22" t="n">
        <f aca="false">H94+K94+N94+Q94+T94+W94+Z94+AC94+AF94+AI94+AL94+AO94+AR94+AU94+AX94+BA94+BD94+BG94+BJ94+BM94+BP94+BS94+BV94</f>
        <v>100</v>
      </c>
      <c r="F94" s="20" t="n">
        <v>260</v>
      </c>
      <c r="G94" s="21" t="n">
        <f aca="false">(F94*100)/69538</f>
        <v>0.373896286922258</v>
      </c>
      <c r="H94" s="23" t="n">
        <f aca="false">(F94*100)/C94</f>
        <v>2.39609252603447</v>
      </c>
      <c r="I94" s="20" t="n">
        <v>81</v>
      </c>
      <c r="J94" s="21" t="n">
        <f aca="false">(I94*100)/35198</f>
        <v>0.230126711744986</v>
      </c>
      <c r="K94" s="23" t="n">
        <f aca="false">(I94*100)/C94</f>
        <v>0.746474979264584</v>
      </c>
      <c r="L94" s="20" t="n">
        <v>7199</v>
      </c>
      <c r="M94" s="21" t="n">
        <f aca="false">(L94*100)/4529439</f>
        <v>0.158938005346799</v>
      </c>
      <c r="N94" s="23" t="n">
        <f aca="false">(L94*100)/C94</f>
        <v>66.3441157497005</v>
      </c>
      <c r="O94" s="20" t="n">
        <v>77</v>
      </c>
      <c r="P94" s="21" t="n">
        <f aca="false">(O94*100)/39155</f>
        <v>0.196654322564168</v>
      </c>
      <c r="Q94" s="23" t="n">
        <f aca="false">(O94*100)/C94</f>
        <v>0.709612017325592</v>
      </c>
      <c r="R94" s="20" t="n">
        <v>119</v>
      </c>
      <c r="S94" s="21" t="n">
        <f aca="false">(R94*100)/35824</f>
        <v>0.332179544439482</v>
      </c>
      <c r="T94" s="23" t="n">
        <f aca="false">(R94*100)/C94</f>
        <v>1.09667311768501</v>
      </c>
      <c r="U94" s="20" t="n">
        <v>238</v>
      </c>
      <c r="V94" s="21" t="n">
        <f aca="false">(U94*100)/57222</f>
        <v>0.41592394533571</v>
      </c>
      <c r="W94" s="23" t="n">
        <f aca="false">(U94*100)/C94</f>
        <v>2.19334623537001</v>
      </c>
      <c r="X94" s="20" t="n">
        <v>256</v>
      </c>
      <c r="Y94" s="21" t="n">
        <f aca="false">(X94*100)/75008</f>
        <v>0.341296928327645</v>
      </c>
      <c r="Z94" s="23" t="n">
        <f aca="false">(X94*100)/C94</f>
        <v>2.35922956409548</v>
      </c>
      <c r="AA94" s="20" t="n">
        <v>51</v>
      </c>
      <c r="AB94" s="21" t="n">
        <f aca="false">(AA94*100)/45865</f>
        <v>0.111195901013845</v>
      </c>
      <c r="AC94" s="23" t="n">
        <f aca="false">(AA94*100)/C94</f>
        <v>0.470002764722145</v>
      </c>
      <c r="AD94" s="20" t="n">
        <v>61</v>
      </c>
      <c r="AE94" s="21" t="n">
        <f aca="false">(AD94*100)/33421</f>
        <v>0.182519972472398</v>
      </c>
      <c r="AF94" s="23" t="n">
        <f aca="false">(AD94*100)/C94</f>
        <v>0.562160169569625</v>
      </c>
      <c r="AG94" s="20" t="n">
        <v>814</v>
      </c>
      <c r="AH94" s="21" t="n">
        <f aca="false">(AG94*100)/274074</f>
        <v>0.297000080270292</v>
      </c>
      <c r="AI94" s="23" t="n">
        <f aca="false">(AG94*100)/C94</f>
        <v>7.50161275458483</v>
      </c>
      <c r="AJ94" s="20" t="n">
        <v>130</v>
      </c>
      <c r="AK94" s="21" t="n">
        <f aca="false">(AJ94*100)/44872</f>
        <v>0.289712961312177</v>
      </c>
      <c r="AL94" s="23" t="n">
        <f aca="false">(AJ94*100)/C94</f>
        <v>1.19804626301723</v>
      </c>
      <c r="AM94" s="20" t="n">
        <v>151</v>
      </c>
      <c r="AN94" s="21" t="n">
        <f aca="false">(AM94*100)/72239</f>
        <v>0.209028364180014</v>
      </c>
      <c r="AO94" s="23" t="n">
        <f aca="false">(AM94*100)/C94</f>
        <v>1.39157681319694</v>
      </c>
      <c r="AP94" s="20" t="n">
        <v>133</v>
      </c>
      <c r="AQ94" s="21" t="n">
        <f aca="false">(AP94*100)/49759</f>
        <v>0.267288329749392</v>
      </c>
      <c r="AR94" s="23" t="n">
        <f aca="false">(AP94*100)/C94</f>
        <v>1.22569348447148</v>
      </c>
      <c r="AS94" s="20" t="n">
        <v>89</v>
      </c>
      <c r="AT94" s="21" t="n">
        <f aca="false">(AS94*100)/24148</f>
        <v>0.368560543316217</v>
      </c>
      <c r="AU94" s="23" t="n">
        <f aca="false">(AS94*100)/C94</f>
        <v>0.820200903142568</v>
      </c>
      <c r="AV94" s="20" t="n">
        <v>93</v>
      </c>
      <c r="AW94" s="21" t="n">
        <f aca="false">(AV94*100)/32603</f>
        <v>0.285249823635862</v>
      </c>
      <c r="AX94" s="23" t="n">
        <f aca="false">(AV94*100)/C94</f>
        <v>0.857063865081559</v>
      </c>
      <c r="AY94" s="20" t="n">
        <v>87</v>
      </c>
      <c r="AZ94" s="21" t="n">
        <f aca="false">(AY94*100)/27928</f>
        <v>0.311515325121742</v>
      </c>
      <c r="BA94" s="23" t="n">
        <f aca="false">(AY94*100)/C94</f>
        <v>0.801769422173072</v>
      </c>
      <c r="BB94" s="20" t="n">
        <v>661</v>
      </c>
      <c r="BC94" s="21" t="n">
        <f aca="false">(BB94*100)/215466</f>
        <v>0.306776939285084</v>
      </c>
      <c r="BD94" s="23" t="n">
        <f aca="false">(BB94*100)/C94</f>
        <v>6.09160446041839</v>
      </c>
      <c r="BE94" s="20" t="n">
        <v>26</v>
      </c>
      <c r="BF94" s="21" t="n">
        <f aca="false">(BE94*100)/18491</f>
        <v>0.14060894489211</v>
      </c>
      <c r="BG94" s="23" t="n">
        <f aca="false">(BE94*100)/C94</f>
        <v>0.239609252603447</v>
      </c>
      <c r="BH94" s="20" t="n">
        <v>7</v>
      </c>
      <c r="BI94" s="21" t="n">
        <f aca="false">(BH94*100)/8804</f>
        <v>0.0795093139482054</v>
      </c>
      <c r="BJ94" s="23" t="n">
        <f aca="false">(BH94*100)/C94</f>
        <v>0.0645101833932357</v>
      </c>
      <c r="BK94" s="20" t="n">
        <v>64</v>
      </c>
      <c r="BL94" s="21" t="n">
        <f aca="false">(BK94*100)/23768</f>
        <v>0.269269606193201</v>
      </c>
      <c r="BM94" s="23" t="n">
        <f aca="false">(BK94*100)/C94</f>
        <v>0.589807391023869</v>
      </c>
      <c r="BN94" s="20" t="n">
        <v>11</v>
      </c>
      <c r="BO94" s="21" t="n">
        <f aca="false">(BN94*100)/8281</f>
        <v>0.132834198768265</v>
      </c>
      <c r="BP94" s="23" t="n">
        <f aca="false">(BN94*100)/C94</f>
        <v>0.101373145332227</v>
      </c>
      <c r="BQ94" s="20" t="n">
        <v>4</v>
      </c>
      <c r="BR94" s="21" t="n">
        <f aca="false">(BQ94*100)/3354</f>
        <v>0.119260584376863</v>
      </c>
      <c r="BS94" s="23" t="n">
        <f aca="false">(BQ94*100)/C94</f>
        <v>0.0368629619389918</v>
      </c>
      <c r="BT94" s="20" t="n">
        <v>239</v>
      </c>
      <c r="BU94" s="21" t="n">
        <f aca="false">(BT94*100)/112831</f>
        <v>0.211821219345747</v>
      </c>
      <c r="BV94" s="23" t="n">
        <f aca="false">(BT94*100)/C94</f>
        <v>2.20256197585476</v>
      </c>
    </row>
    <row r="95" customFormat="false" ht="9" hidden="false" customHeight="false" outlineLevel="0" collapsed="false">
      <c r="A95" s="14" t="n">
        <v>88</v>
      </c>
      <c r="B95" s="1" t="s">
        <v>123</v>
      </c>
      <c r="C95" s="15" t="n">
        <f aca="false">F95+I95+L95+O95+R95+U95+X95+AA95+AD95+AG95+AJ95+AM95+AP95+AS95+AV95+AY95+BB95+BE95+BH95+BK95+BN95+BQ95+BT95</f>
        <v>10407</v>
      </c>
      <c r="D95" s="16" t="n">
        <f aca="false">(C95*100)/5837288</f>
        <v>0.178284847346919</v>
      </c>
      <c r="E95" s="17" t="n">
        <f aca="false">H95+K95+N95+Q95+T95+W95+Z95+AC95+AF95+AI95+AL95+AO95+AR95+AU95+AX95+BA95+BD95+BG95+BJ95+BM95+BP95+BS95+BV95</f>
        <v>100</v>
      </c>
      <c r="F95" s="15" t="n">
        <v>157</v>
      </c>
      <c r="G95" s="16" t="n">
        <f aca="false">(F95*100)/69538</f>
        <v>0.225775834795364</v>
      </c>
      <c r="H95" s="18" t="n">
        <f aca="false">(F95*100)/C95</f>
        <v>1.50859998078217</v>
      </c>
      <c r="I95" s="15" t="n">
        <v>54</v>
      </c>
      <c r="J95" s="16" t="n">
        <f aca="false">(I95*100)/35198</f>
        <v>0.15341780782999</v>
      </c>
      <c r="K95" s="18" t="n">
        <f aca="false">(I95*100)/C95</f>
        <v>0.518881522052465</v>
      </c>
      <c r="L95" s="15" t="n">
        <v>7886</v>
      </c>
      <c r="M95" s="16" t="n">
        <f aca="false">(L95*100)/4529439</f>
        <v>0.174105446612704</v>
      </c>
      <c r="N95" s="18" t="n">
        <f aca="false">(L95*100)/C95</f>
        <v>75.7759200538099</v>
      </c>
      <c r="O95" s="15" t="n">
        <v>71</v>
      </c>
      <c r="P95" s="16" t="n">
        <f aca="false">(O95*100)/39155</f>
        <v>0.18133060911761</v>
      </c>
      <c r="Q95" s="18" t="n">
        <f aca="false">(O95*100)/C95</f>
        <v>0.682233112328241</v>
      </c>
      <c r="R95" s="15" t="n">
        <v>73</v>
      </c>
      <c r="S95" s="16" t="n">
        <f aca="false">(R95*100)/35824</f>
        <v>0.203774006252791</v>
      </c>
      <c r="T95" s="18" t="n">
        <f aca="false">(R95*100)/C95</f>
        <v>0.701450946478332</v>
      </c>
      <c r="U95" s="15" t="n">
        <v>135</v>
      </c>
      <c r="V95" s="16" t="n">
        <f aca="false">(U95*100)/57222</f>
        <v>0.235923246303869</v>
      </c>
      <c r="W95" s="18" t="n">
        <f aca="false">(U95*100)/C95</f>
        <v>1.29720380513116</v>
      </c>
      <c r="X95" s="15" t="n">
        <v>113</v>
      </c>
      <c r="Y95" s="16" t="n">
        <f aca="false">(X95*100)/75008</f>
        <v>0.150650597269625</v>
      </c>
      <c r="Z95" s="18" t="n">
        <f aca="false">(X95*100)/C95</f>
        <v>1.08580762948016</v>
      </c>
      <c r="AA95" s="15" t="n">
        <v>53</v>
      </c>
      <c r="AB95" s="16" t="n">
        <f aca="false">(AA95*100)/45865</f>
        <v>0.115556524583015</v>
      </c>
      <c r="AC95" s="18" t="n">
        <f aca="false">(AA95*100)/C95</f>
        <v>0.509272604977419</v>
      </c>
      <c r="AD95" s="15" t="n">
        <v>54</v>
      </c>
      <c r="AE95" s="16" t="n">
        <f aca="false">(AD95*100)/33421</f>
        <v>0.161575057598516</v>
      </c>
      <c r="AF95" s="18" t="n">
        <f aca="false">(AD95*100)/C95</f>
        <v>0.518881522052465</v>
      </c>
      <c r="AG95" s="15" t="n">
        <v>560</v>
      </c>
      <c r="AH95" s="16" t="n">
        <f aca="false">(AG95*100)/274074</f>
        <v>0.20432437954713</v>
      </c>
      <c r="AI95" s="18" t="n">
        <f aca="false">(AG95*100)/C95</f>
        <v>5.38099356202556</v>
      </c>
      <c r="AJ95" s="15" t="n">
        <v>73</v>
      </c>
      <c r="AK95" s="16" t="n">
        <f aca="false">(AJ95*100)/44872</f>
        <v>0.162684970582992</v>
      </c>
      <c r="AL95" s="18" t="n">
        <f aca="false">(AJ95*100)/C95</f>
        <v>0.701450946478332</v>
      </c>
      <c r="AM95" s="15" t="n">
        <v>162</v>
      </c>
      <c r="AN95" s="16" t="n">
        <f aca="false">(AM95*100)/72239</f>
        <v>0.224255596007697</v>
      </c>
      <c r="AO95" s="18" t="n">
        <f aca="false">(AM95*100)/C95</f>
        <v>1.55664456615739</v>
      </c>
      <c r="AP95" s="15" t="n">
        <v>71</v>
      </c>
      <c r="AQ95" s="16" t="n">
        <f aca="false">(AP95*100)/49759</f>
        <v>0.142687754978999</v>
      </c>
      <c r="AR95" s="18" t="n">
        <f aca="false">(AP95*100)/C95</f>
        <v>0.682233112328241</v>
      </c>
      <c r="AS95" s="15" t="n">
        <v>53</v>
      </c>
      <c r="AT95" s="16" t="n">
        <f aca="false">(AS95*100)/24148</f>
        <v>0.219479874109657</v>
      </c>
      <c r="AU95" s="18" t="n">
        <f aca="false">(AS95*100)/C95</f>
        <v>0.509272604977419</v>
      </c>
      <c r="AV95" s="15" t="n">
        <v>62</v>
      </c>
      <c r="AW95" s="16" t="n">
        <f aca="false">(AV95*100)/32603</f>
        <v>0.190166549090574</v>
      </c>
      <c r="AX95" s="18" t="n">
        <f aca="false">(AV95*100)/C95</f>
        <v>0.59575285865283</v>
      </c>
      <c r="AY95" s="15" t="n">
        <v>54</v>
      </c>
      <c r="AZ95" s="16" t="n">
        <f aca="false">(AY95*100)/27928</f>
        <v>0.193354339730736</v>
      </c>
      <c r="BA95" s="18" t="n">
        <f aca="false">(AY95*100)/C95</f>
        <v>0.518881522052465</v>
      </c>
      <c r="BB95" s="15" t="n">
        <v>450</v>
      </c>
      <c r="BC95" s="16" t="n">
        <f aca="false">(BB95*100)/215466</f>
        <v>0.208849656094233</v>
      </c>
      <c r="BD95" s="18" t="n">
        <f aca="false">(BB95*100)/C95</f>
        <v>4.32401268377054</v>
      </c>
      <c r="BE95" s="15" t="n">
        <v>35</v>
      </c>
      <c r="BF95" s="16" t="n">
        <f aca="false">(BE95*100)/18491</f>
        <v>0.189281271970148</v>
      </c>
      <c r="BG95" s="18" t="n">
        <f aca="false">(BE95*100)/C95</f>
        <v>0.336312097626598</v>
      </c>
      <c r="BH95" s="15" t="n">
        <v>17</v>
      </c>
      <c r="BI95" s="16" t="n">
        <f aca="false">(BH95*100)/8804</f>
        <v>0.193094048159927</v>
      </c>
      <c r="BJ95" s="18" t="n">
        <f aca="false">(BH95*100)/C95</f>
        <v>0.163351590275776</v>
      </c>
      <c r="BK95" s="15" t="n">
        <v>73</v>
      </c>
      <c r="BL95" s="16" t="n">
        <f aca="false">(BK95*100)/23768</f>
        <v>0.30713564456412</v>
      </c>
      <c r="BM95" s="18" t="n">
        <f aca="false">(BK95*100)/C95</f>
        <v>0.701450946478332</v>
      </c>
      <c r="BN95" s="15" t="n">
        <v>12</v>
      </c>
      <c r="BO95" s="16" t="n">
        <f aca="false">(BN95*100)/8281</f>
        <v>0.144910035019925</v>
      </c>
      <c r="BP95" s="18" t="n">
        <f aca="false">(BN95*100)/C95</f>
        <v>0.115307004900548</v>
      </c>
      <c r="BQ95" s="15" t="n">
        <v>5</v>
      </c>
      <c r="BR95" s="16" t="n">
        <f aca="false">(BQ95*100)/3354</f>
        <v>0.149075730471079</v>
      </c>
      <c r="BS95" s="18" t="n">
        <f aca="false">(BQ95*100)/C95</f>
        <v>0.0480445853752282</v>
      </c>
      <c r="BT95" s="15" t="n">
        <v>184</v>
      </c>
      <c r="BU95" s="16" t="n">
        <f aca="false">(BT95*100)/112831</f>
        <v>0.163075750458651</v>
      </c>
      <c r="BV95" s="18" t="n">
        <f aca="false">(BT95*100)/C95</f>
        <v>1.7680407418084</v>
      </c>
    </row>
    <row r="96" customFormat="false" ht="9" hidden="false" customHeight="false" outlineLevel="0" collapsed="false">
      <c r="A96" s="19" t="n">
        <v>89</v>
      </c>
      <c r="B96" s="9" t="s">
        <v>124</v>
      </c>
      <c r="C96" s="20" t="n">
        <f aca="false">F96+I96+L96+O96+R96+U96+X96+AA96+AD96+AG96+AJ96+AM96+AP96+AS96+AV96+AY96+BB96+BE96+BH96+BK96+BN96+BQ96+BT96</f>
        <v>9648</v>
      </c>
      <c r="D96" s="21" t="n">
        <f aca="false">(C96*100)/5837288</f>
        <v>0.165282233804465</v>
      </c>
      <c r="E96" s="22" t="n">
        <f aca="false">H96+K96+N96+Q96+T96+W96+Z96+AC96+AF96+AI96+AL96+AO96+AR96+AU96+AX96+BA96+BD96+BG96+BJ96+BM96+BP96+BS96+BV96</f>
        <v>100</v>
      </c>
      <c r="F96" s="20" t="n">
        <v>136</v>
      </c>
      <c r="G96" s="21" t="n">
        <f aca="false">(F96*100)/69538</f>
        <v>0.195576519313181</v>
      </c>
      <c r="H96" s="23" t="n">
        <f aca="false">(F96*100)/C96</f>
        <v>1.40961857379768</v>
      </c>
      <c r="I96" s="20" t="n">
        <v>81</v>
      </c>
      <c r="J96" s="21" t="n">
        <f aca="false">(I96*100)/35198</f>
        <v>0.230126711744986</v>
      </c>
      <c r="K96" s="23" t="n">
        <f aca="false">(I96*100)/C96</f>
        <v>0.83955223880597</v>
      </c>
      <c r="L96" s="20" t="n">
        <v>7039</v>
      </c>
      <c r="M96" s="21" t="n">
        <f aca="false">(L96*100)/4529439</f>
        <v>0.155405559054885</v>
      </c>
      <c r="N96" s="23" t="n">
        <f aca="false">(L96*100)/C96</f>
        <v>72.9581260364842</v>
      </c>
      <c r="O96" s="20" t="n">
        <v>58</v>
      </c>
      <c r="P96" s="21" t="n">
        <f aca="false">(O96*100)/39155</f>
        <v>0.148129229983399</v>
      </c>
      <c r="Q96" s="23" t="n">
        <f aca="false">(O96*100)/C96</f>
        <v>0.601160862354892</v>
      </c>
      <c r="R96" s="20" t="n">
        <v>51</v>
      </c>
      <c r="S96" s="21" t="n">
        <f aca="false">(R96*100)/35824</f>
        <v>0.142362661902635</v>
      </c>
      <c r="T96" s="23" t="n">
        <f aca="false">(R96*100)/C96</f>
        <v>0.528606965174129</v>
      </c>
      <c r="U96" s="20" t="n">
        <v>96</v>
      </c>
      <c r="V96" s="21" t="n">
        <f aca="false">(U96*100)/57222</f>
        <v>0.167767641816085</v>
      </c>
      <c r="W96" s="23" t="n">
        <f aca="false">(U96*100)/C96</f>
        <v>0.995024875621891</v>
      </c>
      <c r="X96" s="20" t="n">
        <v>394</v>
      </c>
      <c r="Y96" s="21" t="n">
        <f aca="false">(X96*100)/75008</f>
        <v>0.525277303754266</v>
      </c>
      <c r="Z96" s="23" t="n">
        <f aca="false">(X96*100)/C96</f>
        <v>4.08374792703151</v>
      </c>
      <c r="AA96" s="20" t="n">
        <v>75</v>
      </c>
      <c r="AB96" s="21" t="n">
        <f aca="false">(AA96*100)/45865</f>
        <v>0.16352338384389</v>
      </c>
      <c r="AC96" s="23" t="n">
        <f aca="false">(AA96*100)/C96</f>
        <v>0.777363184079602</v>
      </c>
      <c r="AD96" s="20" t="n">
        <v>69</v>
      </c>
      <c r="AE96" s="21" t="n">
        <f aca="false">(AD96*100)/33421</f>
        <v>0.206457018042548</v>
      </c>
      <c r="AF96" s="23" t="n">
        <f aca="false">(AD96*100)/C96</f>
        <v>0.715174129353234</v>
      </c>
      <c r="AG96" s="20" t="n">
        <v>527</v>
      </c>
      <c r="AH96" s="21" t="n">
        <f aca="false">(AG96*100)/274074</f>
        <v>0.192283835752388</v>
      </c>
      <c r="AI96" s="23" t="n">
        <f aca="false">(AG96*100)/C96</f>
        <v>5.462271973466</v>
      </c>
      <c r="AJ96" s="20" t="n">
        <v>83</v>
      </c>
      <c r="AK96" s="21" t="n">
        <f aca="false">(AJ96*100)/44872</f>
        <v>0.184970582991621</v>
      </c>
      <c r="AL96" s="23" t="n">
        <f aca="false">(AJ96*100)/C96</f>
        <v>0.86028192371476</v>
      </c>
      <c r="AM96" s="20" t="n">
        <v>113</v>
      </c>
      <c r="AN96" s="21" t="n">
        <f aca="false">(AM96*100)/72239</f>
        <v>0.156425199684381</v>
      </c>
      <c r="AO96" s="23" t="n">
        <f aca="false">(AM96*100)/C96</f>
        <v>1.1712271973466</v>
      </c>
      <c r="AP96" s="20" t="n">
        <v>120</v>
      </c>
      <c r="AQ96" s="21" t="n">
        <f aca="false">(AP96*100)/49759</f>
        <v>0.241162402781406</v>
      </c>
      <c r="AR96" s="23" t="n">
        <f aca="false">(AP96*100)/C96</f>
        <v>1.24378109452736</v>
      </c>
      <c r="AS96" s="20" t="n">
        <v>42</v>
      </c>
      <c r="AT96" s="21" t="n">
        <f aca="false">(AS96*100)/24148</f>
        <v>0.173927447407653</v>
      </c>
      <c r="AU96" s="23" t="n">
        <f aca="false">(AS96*100)/C96</f>
        <v>0.435323383084577</v>
      </c>
      <c r="AV96" s="20" t="n">
        <v>42</v>
      </c>
      <c r="AW96" s="21" t="n">
        <f aca="false">(AV96*100)/32603</f>
        <v>0.128822500996841</v>
      </c>
      <c r="AX96" s="23" t="n">
        <f aca="false">(AV96*100)/C96</f>
        <v>0.435323383084577</v>
      </c>
      <c r="AY96" s="20" t="n">
        <v>47</v>
      </c>
      <c r="AZ96" s="21" t="n">
        <f aca="false">(AY96*100)/27928</f>
        <v>0.168289888284159</v>
      </c>
      <c r="BA96" s="23" t="n">
        <f aca="false">(AY96*100)/C96</f>
        <v>0.487147595356551</v>
      </c>
      <c r="BB96" s="20" t="n">
        <v>415</v>
      </c>
      <c r="BC96" s="21" t="n">
        <f aca="false">(BB96*100)/215466</f>
        <v>0.19260579395357</v>
      </c>
      <c r="BD96" s="23" t="n">
        <f aca="false">(BB96*100)/C96</f>
        <v>4.3014096185738</v>
      </c>
      <c r="BE96" s="20" t="n">
        <v>30</v>
      </c>
      <c r="BF96" s="21" t="n">
        <f aca="false">(BE96*100)/18491</f>
        <v>0.162241090260127</v>
      </c>
      <c r="BG96" s="23" t="n">
        <f aca="false">(BE96*100)/C96</f>
        <v>0.310945273631841</v>
      </c>
      <c r="BH96" s="20" t="n">
        <v>18</v>
      </c>
      <c r="BI96" s="21" t="n">
        <f aca="false">(BH96*100)/8804</f>
        <v>0.2044525215811</v>
      </c>
      <c r="BJ96" s="23" t="n">
        <f aca="false">(BH96*100)/C96</f>
        <v>0.186567164179105</v>
      </c>
      <c r="BK96" s="20" t="n">
        <v>45</v>
      </c>
      <c r="BL96" s="21" t="n">
        <f aca="false">(BK96*100)/23768</f>
        <v>0.189330191854594</v>
      </c>
      <c r="BM96" s="23" t="n">
        <f aca="false">(BK96*100)/C96</f>
        <v>0.466417910447761</v>
      </c>
      <c r="BN96" s="20" t="n">
        <v>17</v>
      </c>
      <c r="BO96" s="21" t="n">
        <f aca="false">(BN96*100)/8281</f>
        <v>0.205289216278227</v>
      </c>
      <c r="BP96" s="23" t="n">
        <f aca="false">(BN96*100)/C96</f>
        <v>0.17620232172471</v>
      </c>
      <c r="BQ96" s="20" t="n">
        <v>2</v>
      </c>
      <c r="BR96" s="21" t="n">
        <f aca="false">(BQ96*100)/3354</f>
        <v>0.0596302921884317</v>
      </c>
      <c r="BS96" s="23" t="n">
        <f aca="false">(BQ96*100)/C96</f>
        <v>0.0207296849087894</v>
      </c>
      <c r="BT96" s="20" t="n">
        <v>148</v>
      </c>
      <c r="BU96" s="21" t="n">
        <f aca="false">(BT96*100)/112831</f>
        <v>0.131169625368915</v>
      </c>
      <c r="BV96" s="23" t="n">
        <f aca="false">(BT96*100)/C96</f>
        <v>1.53399668325041</v>
      </c>
    </row>
    <row r="97" customFormat="false" ht="9" hidden="false" customHeight="false" outlineLevel="0" collapsed="false">
      <c r="A97" s="14" t="n">
        <v>90</v>
      </c>
      <c r="B97" s="1" t="s">
        <v>125</v>
      </c>
      <c r="C97" s="15" t="n">
        <f aca="false">F97+I97+L97+O97+R97+U97+X97+AA97+AD97+AG97+AJ97+AM97+AP97+AS97+AV97+AY97+BB97+BE97+BH97+BK97+BN97+BQ97+BT97</f>
        <v>9203</v>
      </c>
      <c r="D97" s="16" t="n">
        <f aca="false">(C97*100)/5837288</f>
        <v>0.157658830607638</v>
      </c>
      <c r="E97" s="17" t="n">
        <f aca="false">H97+K97+N97+Q97+T97+W97+Z97+AC97+AF97+AI97+AL97+AO97+AR97+AU97+AX97+BA97+BD97+BG97+BJ97+BM97+BP97+BS97+BV97</f>
        <v>100</v>
      </c>
      <c r="F97" s="15" t="n">
        <v>245</v>
      </c>
      <c r="G97" s="16" t="n">
        <f aca="false">(F97*100)/69538</f>
        <v>0.352325347292128</v>
      </c>
      <c r="H97" s="18" t="n">
        <f aca="false">(F97*100)/C97</f>
        <v>2.66217537759426</v>
      </c>
      <c r="I97" s="15" t="n">
        <v>59</v>
      </c>
      <c r="J97" s="16" t="n">
        <f aca="false">(I97*100)/35198</f>
        <v>0.167623160406841</v>
      </c>
      <c r="K97" s="18" t="n">
        <f aca="false">(I97*100)/C97</f>
        <v>0.641095295012496</v>
      </c>
      <c r="L97" s="15" t="n">
        <v>6571</v>
      </c>
      <c r="M97" s="16" t="n">
        <f aca="false">(L97*100)/4529439</f>
        <v>0.145073153651037</v>
      </c>
      <c r="N97" s="18" t="n">
        <f aca="false">(L97*100)/C97</f>
        <v>71.4006302292731</v>
      </c>
      <c r="O97" s="15" t="n">
        <v>70</v>
      </c>
      <c r="P97" s="16" t="n">
        <f aca="false">(O97*100)/39155</f>
        <v>0.178776656876516</v>
      </c>
      <c r="Q97" s="18" t="n">
        <f aca="false">(O97*100)/C97</f>
        <v>0.760621536455504</v>
      </c>
      <c r="R97" s="15" t="n">
        <v>73</v>
      </c>
      <c r="S97" s="16" t="n">
        <f aca="false">(R97*100)/35824</f>
        <v>0.203774006252791</v>
      </c>
      <c r="T97" s="18" t="n">
        <f aca="false">(R97*100)/C97</f>
        <v>0.793219602303597</v>
      </c>
      <c r="U97" s="15" t="n">
        <v>146</v>
      </c>
      <c r="V97" s="16" t="n">
        <f aca="false">(U97*100)/57222</f>
        <v>0.255146621928629</v>
      </c>
      <c r="W97" s="18" t="n">
        <f aca="false">(U97*100)/C97</f>
        <v>1.58643920460719</v>
      </c>
      <c r="X97" s="15" t="n">
        <v>140</v>
      </c>
      <c r="Y97" s="16" t="n">
        <f aca="false">(X97*100)/75008</f>
        <v>0.186646757679181</v>
      </c>
      <c r="Z97" s="18" t="n">
        <f aca="false">(X97*100)/C97</f>
        <v>1.52124307291101</v>
      </c>
      <c r="AA97" s="15" t="n">
        <v>72</v>
      </c>
      <c r="AB97" s="16" t="n">
        <f aca="false">(AA97*100)/45865</f>
        <v>0.156982448490134</v>
      </c>
      <c r="AC97" s="18" t="n">
        <f aca="false">(AA97*100)/C97</f>
        <v>0.782353580354232</v>
      </c>
      <c r="AD97" s="15" t="n">
        <v>43</v>
      </c>
      <c r="AE97" s="16" t="n">
        <f aca="false">(AD97*100)/33421</f>
        <v>0.128661619939559</v>
      </c>
      <c r="AF97" s="18" t="n">
        <f aca="false">(AD97*100)/C97</f>
        <v>0.467238943822667</v>
      </c>
      <c r="AG97" s="15" t="n">
        <v>595</v>
      </c>
      <c r="AH97" s="16" t="n">
        <f aca="false">(AG97*100)/274074</f>
        <v>0.217094653268825</v>
      </c>
      <c r="AI97" s="18" t="n">
        <f aca="false">(AG97*100)/C97</f>
        <v>6.46528305987178</v>
      </c>
      <c r="AJ97" s="15" t="n">
        <v>70</v>
      </c>
      <c r="AK97" s="16" t="n">
        <f aca="false">(AJ97*100)/44872</f>
        <v>0.155999286860403</v>
      </c>
      <c r="AL97" s="18" t="n">
        <f aca="false">(AJ97*100)/C97</f>
        <v>0.760621536455504</v>
      </c>
      <c r="AM97" s="15" t="n">
        <v>116</v>
      </c>
      <c r="AN97" s="16" t="n">
        <f aca="false">(AM97*100)/72239</f>
        <v>0.160578081091931</v>
      </c>
      <c r="AO97" s="18" t="n">
        <f aca="false">(AM97*100)/C97</f>
        <v>1.26045854612626</v>
      </c>
      <c r="AP97" s="15" t="n">
        <v>105</v>
      </c>
      <c r="AQ97" s="16" t="n">
        <f aca="false">(AP97*100)/49759</f>
        <v>0.211017102433731</v>
      </c>
      <c r="AR97" s="18" t="n">
        <f aca="false">(AP97*100)/C97</f>
        <v>1.14093230468326</v>
      </c>
      <c r="AS97" s="15" t="n">
        <v>47</v>
      </c>
      <c r="AT97" s="16" t="n">
        <f aca="false">(AS97*100)/24148</f>
        <v>0.194633095908564</v>
      </c>
      <c r="AU97" s="18" t="n">
        <f aca="false">(AS97*100)/C97</f>
        <v>0.510703031620124</v>
      </c>
      <c r="AV97" s="15" t="n">
        <v>82</v>
      </c>
      <c r="AW97" s="16" t="n">
        <f aca="false">(AV97*100)/32603</f>
        <v>0.251510597184308</v>
      </c>
      <c r="AX97" s="18" t="n">
        <f aca="false">(AV97*100)/C97</f>
        <v>0.891013799847876</v>
      </c>
      <c r="AY97" s="15" t="n">
        <v>72</v>
      </c>
      <c r="AZ97" s="16" t="n">
        <f aca="false">(AY97*100)/27928</f>
        <v>0.257805786307648</v>
      </c>
      <c r="BA97" s="18" t="n">
        <f aca="false">(AY97*100)/C97</f>
        <v>0.782353580354232</v>
      </c>
      <c r="BB97" s="15" t="n">
        <v>426</v>
      </c>
      <c r="BC97" s="16" t="n">
        <f aca="false">(BB97*100)/215466</f>
        <v>0.197711007769207</v>
      </c>
      <c r="BD97" s="18" t="n">
        <f aca="false">(BB97*100)/C97</f>
        <v>4.62892535042921</v>
      </c>
      <c r="BE97" s="15" t="n">
        <v>35</v>
      </c>
      <c r="BF97" s="16" t="n">
        <f aca="false">(BE97*100)/18491</f>
        <v>0.189281271970148</v>
      </c>
      <c r="BG97" s="18" t="n">
        <f aca="false">(BE97*100)/C97</f>
        <v>0.380310768227752</v>
      </c>
      <c r="BH97" s="15" t="n">
        <v>15</v>
      </c>
      <c r="BI97" s="16" t="n">
        <f aca="false">(BH97*100)/8804</f>
        <v>0.170377101317583</v>
      </c>
      <c r="BJ97" s="18" t="n">
        <f aca="false">(BH97*100)/C97</f>
        <v>0.162990329240465</v>
      </c>
      <c r="BK97" s="15" t="n">
        <v>51</v>
      </c>
      <c r="BL97" s="16" t="n">
        <f aca="false">(BK97*100)/23768</f>
        <v>0.214574217435207</v>
      </c>
      <c r="BM97" s="18" t="n">
        <f aca="false">(BK97*100)/C97</f>
        <v>0.554167119417581</v>
      </c>
      <c r="BN97" s="15" t="n">
        <v>20</v>
      </c>
      <c r="BO97" s="16" t="n">
        <f aca="false">(BN97*100)/8281</f>
        <v>0.241516725033209</v>
      </c>
      <c r="BP97" s="18" t="n">
        <f aca="false">(BN97*100)/C97</f>
        <v>0.217320438987287</v>
      </c>
      <c r="BQ97" s="15" t="n">
        <v>1</v>
      </c>
      <c r="BR97" s="16" t="n">
        <f aca="false">(BQ97*100)/3354</f>
        <v>0.0298151460942159</v>
      </c>
      <c r="BS97" s="18" t="n">
        <f aca="false">(BQ97*100)/C97</f>
        <v>0.0108660219493643</v>
      </c>
      <c r="BT97" s="15" t="n">
        <v>149</v>
      </c>
      <c r="BU97" s="16" t="n">
        <f aca="false">(BT97*100)/112831</f>
        <v>0.132055906621407</v>
      </c>
      <c r="BV97" s="18" t="n">
        <f aca="false">(BT97*100)/C97</f>
        <v>1.61903727045529</v>
      </c>
    </row>
    <row r="98" customFormat="false" ht="9" hidden="false" customHeight="false" outlineLevel="0" collapsed="false">
      <c r="A98" s="19" t="n">
        <v>91</v>
      </c>
      <c r="B98" s="9" t="s">
        <v>126</v>
      </c>
      <c r="C98" s="20" t="n">
        <f aca="false">F98+I98+L98+O98+R98+U98+X98+AA98+AD98+AG98+AJ98+AM98+AP98+AS98+AV98+AY98+BB98+BE98+BH98+BK98+BN98+BQ98+BT98</f>
        <v>9194</v>
      </c>
      <c r="D98" s="21" t="n">
        <f aca="false">(C98*100)/5837288</f>
        <v>0.157504649419388</v>
      </c>
      <c r="E98" s="22" t="n">
        <f aca="false">H98+K98+N98+Q98+T98+W98+Z98+AC98+AF98+AI98+AL98+AO98+AR98+AU98+AX98+BA98+BD98+BG98+BJ98+BM98+BP98+BS98+BV98</f>
        <v>100</v>
      </c>
      <c r="F98" s="20" t="n">
        <v>110</v>
      </c>
      <c r="G98" s="21" t="n">
        <f aca="false">(F98*100)/69538</f>
        <v>0.158186890620955</v>
      </c>
      <c r="H98" s="23" t="n">
        <f aca="false">(F98*100)/C98</f>
        <v>1.19643245594953</v>
      </c>
      <c r="I98" s="20" t="n">
        <v>45</v>
      </c>
      <c r="J98" s="21" t="n">
        <f aca="false">(I98*100)/35198</f>
        <v>0.127848173191659</v>
      </c>
      <c r="K98" s="23" t="n">
        <f aca="false">(I98*100)/C98</f>
        <v>0.489449641070263</v>
      </c>
      <c r="L98" s="20" t="n">
        <v>6885</v>
      </c>
      <c r="M98" s="21" t="n">
        <f aca="false">(L98*100)/4529439</f>
        <v>0.152005579498918</v>
      </c>
      <c r="N98" s="23" t="n">
        <f aca="false">(L98*100)/C98</f>
        <v>74.8857950837503</v>
      </c>
      <c r="O98" s="20" t="n">
        <v>73</v>
      </c>
      <c r="P98" s="21" t="n">
        <f aca="false">(O98*100)/39155</f>
        <v>0.186438513599796</v>
      </c>
      <c r="Q98" s="23" t="n">
        <f aca="false">(O98*100)/C98</f>
        <v>0.793996084402871</v>
      </c>
      <c r="R98" s="20" t="n">
        <v>51</v>
      </c>
      <c r="S98" s="21" t="n">
        <f aca="false">(R98*100)/35824</f>
        <v>0.142362661902635</v>
      </c>
      <c r="T98" s="23" t="n">
        <f aca="false">(R98*100)/C98</f>
        <v>0.554709593212965</v>
      </c>
      <c r="U98" s="20" t="n">
        <v>97</v>
      </c>
      <c r="V98" s="21" t="n">
        <f aca="false">(U98*100)/57222</f>
        <v>0.169515221418336</v>
      </c>
      <c r="W98" s="23" t="n">
        <f aca="false">(U98*100)/C98</f>
        <v>1.05503589297368</v>
      </c>
      <c r="X98" s="20" t="n">
        <v>100</v>
      </c>
      <c r="Y98" s="21" t="n">
        <f aca="false">(X98*100)/75008</f>
        <v>0.133319112627986</v>
      </c>
      <c r="Z98" s="23" t="n">
        <f aca="false">(X98*100)/C98</f>
        <v>1.08766586904503</v>
      </c>
      <c r="AA98" s="20" t="n">
        <v>67</v>
      </c>
      <c r="AB98" s="21" t="n">
        <f aca="false">(AA98*100)/45865</f>
        <v>0.146080889567208</v>
      </c>
      <c r="AC98" s="23" t="n">
        <f aca="false">(AA98*100)/C98</f>
        <v>0.72873613226017</v>
      </c>
      <c r="AD98" s="20" t="n">
        <v>43</v>
      </c>
      <c r="AE98" s="21" t="n">
        <f aca="false">(AD98*100)/33421</f>
        <v>0.128661619939559</v>
      </c>
      <c r="AF98" s="23" t="n">
        <f aca="false">(AD98*100)/C98</f>
        <v>0.467696323689363</v>
      </c>
      <c r="AG98" s="20" t="n">
        <v>488</v>
      </c>
      <c r="AH98" s="21" t="n">
        <f aca="false">(AG98*100)/274074</f>
        <v>0.178054102176784</v>
      </c>
      <c r="AI98" s="23" t="n">
        <f aca="false">(AG98*100)/C98</f>
        <v>5.30780944093974</v>
      </c>
      <c r="AJ98" s="20" t="n">
        <v>48</v>
      </c>
      <c r="AK98" s="21" t="n">
        <f aca="false">(AJ98*100)/44872</f>
        <v>0.106970939561419</v>
      </c>
      <c r="AL98" s="23" t="n">
        <f aca="false">(AJ98*100)/C98</f>
        <v>0.522079617141614</v>
      </c>
      <c r="AM98" s="20" t="n">
        <v>376</v>
      </c>
      <c r="AN98" s="21" t="n">
        <f aca="false">(AM98*100)/72239</f>
        <v>0.520494469746259</v>
      </c>
      <c r="AO98" s="23" t="n">
        <f aca="false">(AM98*100)/C98</f>
        <v>4.08962366760931</v>
      </c>
      <c r="AP98" s="20" t="n">
        <v>89</v>
      </c>
      <c r="AQ98" s="21" t="n">
        <f aca="false">(AP98*100)/49759</f>
        <v>0.17886211539621</v>
      </c>
      <c r="AR98" s="23" t="n">
        <f aca="false">(AP98*100)/C98</f>
        <v>0.968022623450076</v>
      </c>
      <c r="AS98" s="20" t="n">
        <v>37</v>
      </c>
      <c r="AT98" s="21" t="n">
        <f aca="false">(AS98*100)/24148</f>
        <v>0.153221798906742</v>
      </c>
      <c r="AU98" s="23" t="n">
        <f aca="false">(AS98*100)/C98</f>
        <v>0.402436371546661</v>
      </c>
      <c r="AV98" s="20" t="n">
        <v>45</v>
      </c>
      <c r="AW98" s="21" t="n">
        <f aca="false">(AV98*100)/32603</f>
        <v>0.138024108210901</v>
      </c>
      <c r="AX98" s="23" t="n">
        <f aca="false">(AV98*100)/C98</f>
        <v>0.489449641070263</v>
      </c>
      <c r="AY98" s="20" t="n">
        <v>41</v>
      </c>
      <c r="AZ98" s="21" t="n">
        <f aca="false">(AY98*100)/27928</f>
        <v>0.146806072758522</v>
      </c>
      <c r="BA98" s="23" t="n">
        <f aca="false">(AY98*100)/C98</f>
        <v>0.445943006308462</v>
      </c>
      <c r="BB98" s="20" t="n">
        <v>327</v>
      </c>
      <c r="BC98" s="21" t="n">
        <f aca="false">(BB98*100)/215466</f>
        <v>0.151764083428476</v>
      </c>
      <c r="BD98" s="23" t="n">
        <f aca="false">(BB98*100)/C98</f>
        <v>3.55666739177725</v>
      </c>
      <c r="BE98" s="20" t="n">
        <v>29</v>
      </c>
      <c r="BF98" s="21" t="n">
        <f aca="false">(BE98*100)/18491</f>
        <v>0.156833053918122</v>
      </c>
      <c r="BG98" s="23" t="n">
        <f aca="false">(BE98*100)/C98</f>
        <v>0.315423102023059</v>
      </c>
      <c r="BH98" s="20" t="n">
        <v>14</v>
      </c>
      <c r="BI98" s="21" t="n">
        <f aca="false">(BH98*100)/8804</f>
        <v>0.159018627896411</v>
      </c>
      <c r="BJ98" s="23" t="n">
        <f aca="false">(BH98*100)/C98</f>
        <v>0.152273221666304</v>
      </c>
      <c r="BK98" s="20" t="n">
        <v>67</v>
      </c>
      <c r="BL98" s="21" t="n">
        <f aca="false">(BK98*100)/23768</f>
        <v>0.281891618983507</v>
      </c>
      <c r="BM98" s="23" t="n">
        <f aca="false">(BK98*100)/C98</f>
        <v>0.72873613226017</v>
      </c>
      <c r="BN98" s="20" t="n">
        <v>11</v>
      </c>
      <c r="BO98" s="21" t="n">
        <f aca="false">(BN98*100)/8281</f>
        <v>0.132834198768265</v>
      </c>
      <c r="BP98" s="23" t="n">
        <f aca="false">(BN98*100)/C98</f>
        <v>0.119643245594953</v>
      </c>
      <c r="BQ98" s="20" t="n">
        <v>5</v>
      </c>
      <c r="BR98" s="21" t="n">
        <f aca="false">(BQ98*100)/3354</f>
        <v>0.149075730471079</v>
      </c>
      <c r="BS98" s="23" t="n">
        <f aca="false">(BQ98*100)/C98</f>
        <v>0.0543832934522515</v>
      </c>
      <c r="BT98" s="20" t="n">
        <v>146</v>
      </c>
      <c r="BU98" s="21" t="n">
        <f aca="false">(BT98*100)/112831</f>
        <v>0.129397062863929</v>
      </c>
      <c r="BV98" s="23" t="n">
        <f aca="false">(BT98*100)/C98</f>
        <v>1.58799216880574</v>
      </c>
    </row>
    <row r="99" customFormat="false" ht="9" hidden="false" customHeight="false" outlineLevel="0" collapsed="false">
      <c r="A99" s="14" t="n">
        <v>92</v>
      </c>
      <c r="B99" s="1" t="s">
        <v>127</v>
      </c>
      <c r="C99" s="15" t="n">
        <f aca="false">F99+I99+L99+O99+R99+U99+X99+AA99+AD99+AG99+AJ99+AM99+AP99+AS99+AV99+AY99+BB99+BE99+BH99+BK99+BN99+BQ99+BT99</f>
        <v>8923</v>
      </c>
      <c r="D99" s="16" t="n">
        <f aca="false">(C99*100)/5837288</f>
        <v>0.152862082528736</v>
      </c>
      <c r="E99" s="17" t="n">
        <f aca="false">H99+K99+N99+Q99+T99+W99+Z99+AC99+AF99+AI99+AL99+AO99+AR99+AU99+AX99+BA99+BD99+BG99+BJ99+BM99+BP99+BS99+BV99</f>
        <v>100</v>
      </c>
      <c r="F99" s="15" t="n">
        <v>255</v>
      </c>
      <c r="G99" s="16" t="n">
        <f aca="false">(F99*100)/69538</f>
        <v>0.366705973712215</v>
      </c>
      <c r="H99" s="18" t="n">
        <f aca="false">(F99*100)/C99</f>
        <v>2.85778325675221</v>
      </c>
      <c r="I99" s="15" t="n">
        <v>86</v>
      </c>
      <c r="J99" s="16" t="n">
        <f aca="false">(I99*100)/35198</f>
        <v>0.244332064321836</v>
      </c>
      <c r="K99" s="18" t="n">
        <f aca="false">(I99*100)/C99</f>
        <v>0.963801412081139</v>
      </c>
      <c r="L99" s="15" t="n">
        <v>5431</v>
      </c>
      <c r="M99" s="16" t="n">
        <f aca="false">(L99*100)/4529439</f>
        <v>0.119904473821151</v>
      </c>
      <c r="N99" s="18" t="n">
        <f aca="false">(L99*100)/C99</f>
        <v>60.8651798722403</v>
      </c>
      <c r="O99" s="15" t="n">
        <v>77</v>
      </c>
      <c r="P99" s="16" t="n">
        <f aca="false">(O99*100)/39155</f>
        <v>0.196654322564168</v>
      </c>
      <c r="Q99" s="18" t="n">
        <f aca="false">(O99*100)/C99</f>
        <v>0.862938473607531</v>
      </c>
      <c r="R99" s="15" t="n">
        <v>118</v>
      </c>
      <c r="S99" s="16" t="n">
        <f aca="false">(R99*100)/35824</f>
        <v>0.329388119696293</v>
      </c>
      <c r="T99" s="18" t="n">
        <f aca="false">(R99*100)/C99</f>
        <v>1.32242519332063</v>
      </c>
      <c r="U99" s="15" t="n">
        <v>202</v>
      </c>
      <c r="V99" s="16" t="n">
        <f aca="false">(U99*100)/57222</f>
        <v>0.353011079654678</v>
      </c>
      <c r="W99" s="18" t="n">
        <f aca="false">(U99*100)/C99</f>
        <v>2.2638126190743</v>
      </c>
      <c r="X99" s="15" t="n">
        <v>155</v>
      </c>
      <c r="Y99" s="16" t="n">
        <f aca="false">(X99*100)/75008</f>
        <v>0.206644624573379</v>
      </c>
      <c r="Z99" s="18" t="n">
        <f aca="false">(X99*100)/C99</f>
        <v>1.7370839403788</v>
      </c>
      <c r="AA99" s="15" t="n">
        <v>58</v>
      </c>
      <c r="AB99" s="16" t="n">
        <f aca="false">(AA99*100)/45865</f>
        <v>0.126458083505941</v>
      </c>
      <c r="AC99" s="18" t="n">
        <f aca="false">(AA99*100)/C99</f>
        <v>0.650005603496582</v>
      </c>
      <c r="AD99" s="15" t="n">
        <v>50</v>
      </c>
      <c r="AE99" s="16" t="n">
        <f aca="false">(AD99*100)/33421</f>
        <v>0.149606534813441</v>
      </c>
      <c r="AF99" s="18" t="n">
        <f aca="false">(AD99*100)/C99</f>
        <v>0.560349658186709</v>
      </c>
      <c r="AG99" s="15" t="n">
        <v>813</v>
      </c>
      <c r="AH99" s="16" t="n">
        <f aca="false">(AG99*100)/274074</f>
        <v>0.296635215306815</v>
      </c>
      <c r="AI99" s="18" t="n">
        <f aca="false">(AG99*100)/C99</f>
        <v>9.11128544211588</v>
      </c>
      <c r="AJ99" s="15" t="n">
        <v>171</v>
      </c>
      <c r="AK99" s="16" t="n">
        <f aca="false">(AJ99*100)/44872</f>
        <v>0.381083972187556</v>
      </c>
      <c r="AL99" s="18" t="n">
        <f aca="false">(AJ99*100)/C99</f>
        <v>1.91639583099854</v>
      </c>
      <c r="AM99" s="15" t="n">
        <v>189</v>
      </c>
      <c r="AN99" s="16" t="n">
        <f aca="false">(AM99*100)/72239</f>
        <v>0.261631528675646</v>
      </c>
      <c r="AO99" s="18" t="n">
        <f aca="false">(AM99*100)/C99</f>
        <v>2.11812170794576</v>
      </c>
      <c r="AP99" s="15" t="n">
        <v>120</v>
      </c>
      <c r="AQ99" s="16" t="n">
        <f aca="false">(AP99*100)/49759</f>
        <v>0.241162402781406</v>
      </c>
      <c r="AR99" s="18" t="n">
        <f aca="false">(AP99*100)/C99</f>
        <v>1.3448391796481</v>
      </c>
      <c r="AS99" s="15" t="n">
        <v>44</v>
      </c>
      <c r="AT99" s="16" t="n">
        <f aca="false">(AS99*100)/24148</f>
        <v>0.182209706808017</v>
      </c>
      <c r="AU99" s="18" t="n">
        <f aca="false">(AS99*100)/C99</f>
        <v>0.493107699204304</v>
      </c>
      <c r="AV99" s="15" t="n">
        <v>98</v>
      </c>
      <c r="AW99" s="16" t="n">
        <f aca="false">(AV99*100)/32603</f>
        <v>0.300585835659295</v>
      </c>
      <c r="AX99" s="18" t="n">
        <f aca="false">(AV99*100)/C99</f>
        <v>1.09828533004595</v>
      </c>
      <c r="AY99" s="15" t="n">
        <v>72</v>
      </c>
      <c r="AZ99" s="16" t="n">
        <f aca="false">(AY99*100)/27928</f>
        <v>0.257805786307648</v>
      </c>
      <c r="BA99" s="18" t="n">
        <f aca="false">(AY99*100)/C99</f>
        <v>0.80690350778886</v>
      </c>
      <c r="BB99" s="15" t="n">
        <v>659</v>
      </c>
      <c r="BC99" s="16" t="n">
        <f aca="false">(BB99*100)/215466</f>
        <v>0.305848718591332</v>
      </c>
      <c r="BD99" s="18" t="n">
        <f aca="false">(BB99*100)/C99</f>
        <v>7.38540849490082</v>
      </c>
      <c r="BE99" s="15" t="n">
        <v>32</v>
      </c>
      <c r="BF99" s="16" t="n">
        <f aca="false">(BE99*100)/18491</f>
        <v>0.173057162944135</v>
      </c>
      <c r="BG99" s="18" t="n">
        <f aca="false">(BE99*100)/C99</f>
        <v>0.358623781239493</v>
      </c>
      <c r="BH99" s="15" t="n">
        <v>14</v>
      </c>
      <c r="BI99" s="16" t="n">
        <f aca="false">(BH99*100)/8804</f>
        <v>0.159018627896411</v>
      </c>
      <c r="BJ99" s="18" t="n">
        <f aca="false">(BH99*100)/C99</f>
        <v>0.156897904292278</v>
      </c>
      <c r="BK99" s="15" t="n">
        <v>68</v>
      </c>
      <c r="BL99" s="16" t="n">
        <f aca="false">(BK99*100)/23768</f>
        <v>0.286098956580276</v>
      </c>
      <c r="BM99" s="18" t="n">
        <f aca="false">(BK99*100)/C99</f>
        <v>0.762075535133924</v>
      </c>
      <c r="BN99" s="15" t="n">
        <v>6</v>
      </c>
      <c r="BO99" s="16" t="n">
        <f aca="false">(BN99*100)/8281</f>
        <v>0.0724550175099626</v>
      </c>
      <c r="BP99" s="18" t="n">
        <f aca="false">(BN99*100)/C99</f>
        <v>0.067241958982405</v>
      </c>
      <c r="BQ99" s="15" t="n">
        <v>5</v>
      </c>
      <c r="BR99" s="16" t="n">
        <f aca="false">(BQ99*100)/3354</f>
        <v>0.149075730471079</v>
      </c>
      <c r="BS99" s="18" t="n">
        <f aca="false">(BQ99*100)/C99</f>
        <v>0.0560349658186709</v>
      </c>
      <c r="BT99" s="15" t="n">
        <v>200</v>
      </c>
      <c r="BU99" s="16" t="n">
        <f aca="false">(BT99*100)/112831</f>
        <v>0.177256250498533</v>
      </c>
      <c r="BV99" s="18" t="n">
        <f aca="false">(BT99*100)/C99</f>
        <v>2.24139863274683</v>
      </c>
    </row>
    <row r="100" customFormat="false" ht="9" hidden="false" customHeight="false" outlineLevel="0" collapsed="false">
      <c r="A100" s="19" t="n">
        <v>93</v>
      </c>
      <c r="B100" s="9" t="s">
        <v>128</v>
      </c>
      <c r="C100" s="20" t="n">
        <f aca="false">F100+I100+L100+O100+R100+U100+X100+AA100+AD100+AG100+AJ100+AM100+AP100+AS100+AV100+AY100+BB100+BE100+BH100+BK100+BN100+BQ100+BT100</f>
        <v>8878</v>
      </c>
      <c r="D100" s="21" t="n">
        <f aca="false">(C100*100)/5837288</f>
        <v>0.152091176587484</v>
      </c>
      <c r="E100" s="22" t="n">
        <f aca="false">H100+K100+N100+Q100+T100+W100+Z100+AC100+AF100+AI100+AL100+AO100+AR100+AU100+AX100+BA100+BD100+BG100+BJ100+BM100+BP100+BS100+BV100</f>
        <v>100</v>
      </c>
      <c r="F100" s="20" t="n">
        <v>120</v>
      </c>
      <c r="G100" s="21" t="n">
        <f aca="false">(F100*100)/69538</f>
        <v>0.172567517041042</v>
      </c>
      <c r="H100" s="23" t="n">
        <f aca="false">(F100*100)/C100</f>
        <v>1.35165577832845</v>
      </c>
      <c r="I100" s="20" t="n">
        <v>32</v>
      </c>
      <c r="J100" s="21" t="n">
        <f aca="false">(I100*100)/35198</f>
        <v>0.0909142564918461</v>
      </c>
      <c r="K100" s="23" t="n">
        <f aca="false">(I100*100)/C100</f>
        <v>0.360441540887587</v>
      </c>
      <c r="L100" s="20" t="n">
        <v>6998</v>
      </c>
      <c r="M100" s="21" t="n">
        <f aca="false">(L100*100)/4529439</f>
        <v>0.154500369692582</v>
      </c>
      <c r="N100" s="23" t="n">
        <f aca="false">(L100*100)/C100</f>
        <v>78.8240594728542</v>
      </c>
      <c r="O100" s="20" t="n">
        <v>50</v>
      </c>
      <c r="P100" s="21" t="n">
        <f aca="false">(O100*100)/39155</f>
        <v>0.127697612054655</v>
      </c>
      <c r="Q100" s="23" t="n">
        <f aca="false">(O100*100)/C100</f>
        <v>0.563189907636855</v>
      </c>
      <c r="R100" s="20" t="n">
        <v>34</v>
      </c>
      <c r="S100" s="21" t="n">
        <f aca="false">(R100*100)/35824</f>
        <v>0.0949084412684234</v>
      </c>
      <c r="T100" s="23" t="n">
        <f aca="false">(R100*100)/C100</f>
        <v>0.382969137193062</v>
      </c>
      <c r="U100" s="20" t="n">
        <v>81</v>
      </c>
      <c r="V100" s="21" t="n">
        <f aca="false">(U100*100)/57222</f>
        <v>0.141553947782321</v>
      </c>
      <c r="W100" s="23" t="n">
        <f aca="false">(U100*100)/C100</f>
        <v>0.912367650371705</v>
      </c>
      <c r="X100" s="20" t="n">
        <v>109</v>
      </c>
      <c r="Y100" s="21" t="n">
        <f aca="false">(X100*100)/75008</f>
        <v>0.145317832764505</v>
      </c>
      <c r="Z100" s="23" t="n">
        <f aca="false">(X100*100)/C100</f>
        <v>1.22775399864834</v>
      </c>
      <c r="AA100" s="20" t="n">
        <v>56</v>
      </c>
      <c r="AB100" s="21" t="n">
        <f aca="false">(AA100*100)/45865</f>
        <v>0.122097459936771</v>
      </c>
      <c r="AC100" s="23" t="n">
        <f aca="false">(AA100*100)/C100</f>
        <v>0.630772696553278</v>
      </c>
      <c r="AD100" s="20" t="n">
        <v>52</v>
      </c>
      <c r="AE100" s="21" t="n">
        <f aca="false">(AD100*100)/33421</f>
        <v>0.155590796205978</v>
      </c>
      <c r="AF100" s="23" t="n">
        <f aca="false">(AD100*100)/C100</f>
        <v>0.585717503942329</v>
      </c>
      <c r="AG100" s="20" t="n">
        <v>501</v>
      </c>
      <c r="AH100" s="21" t="n">
        <f aca="false">(AG100*100)/274074</f>
        <v>0.182797346701986</v>
      </c>
      <c r="AI100" s="23" t="n">
        <f aca="false">(AG100*100)/C100</f>
        <v>5.64316287452129</v>
      </c>
      <c r="AJ100" s="20" t="n">
        <v>52</v>
      </c>
      <c r="AK100" s="21" t="n">
        <f aca="false">(AJ100*100)/44872</f>
        <v>0.115885184524871</v>
      </c>
      <c r="AL100" s="23" t="n">
        <f aca="false">(AJ100*100)/C100</f>
        <v>0.585717503942329</v>
      </c>
      <c r="AM100" s="20" t="n">
        <v>67</v>
      </c>
      <c r="AN100" s="21" t="n">
        <f aca="false">(AM100*100)/72239</f>
        <v>0.0927476847686153</v>
      </c>
      <c r="AO100" s="23" t="n">
        <f aca="false">(AM100*100)/C100</f>
        <v>0.754674476233386</v>
      </c>
      <c r="AP100" s="20" t="n">
        <v>76</v>
      </c>
      <c r="AQ100" s="21" t="n">
        <f aca="false">(AP100*100)/49759</f>
        <v>0.152736188428224</v>
      </c>
      <c r="AR100" s="23" t="n">
        <f aca="false">(AP100*100)/C100</f>
        <v>0.85604865960802</v>
      </c>
      <c r="AS100" s="20" t="n">
        <v>28</v>
      </c>
      <c r="AT100" s="21" t="n">
        <f aca="false">(AS100*100)/24148</f>
        <v>0.115951631605102</v>
      </c>
      <c r="AU100" s="23" t="n">
        <f aca="false">(AS100*100)/C100</f>
        <v>0.315386348276639</v>
      </c>
      <c r="AV100" s="20" t="n">
        <v>46</v>
      </c>
      <c r="AW100" s="21" t="n">
        <f aca="false">(AV100*100)/32603</f>
        <v>0.141091310615588</v>
      </c>
      <c r="AX100" s="23" t="n">
        <f aca="false">(AV100*100)/C100</f>
        <v>0.518134715025907</v>
      </c>
      <c r="AY100" s="20" t="n">
        <v>45</v>
      </c>
      <c r="AZ100" s="21" t="n">
        <f aca="false">(AY100*100)/27928</f>
        <v>0.16112861644228</v>
      </c>
      <c r="BA100" s="23" t="n">
        <f aca="false">(AY100*100)/C100</f>
        <v>0.50687091687317</v>
      </c>
      <c r="BB100" s="20" t="n">
        <v>287</v>
      </c>
      <c r="BC100" s="21" t="n">
        <f aca="false">(BB100*100)/215466</f>
        <v>0.133199669553433</v>
      </c>
      <c r="BD100" s="23" t="n">
        <f aca="false">(BB100*100)/C100</f>
        <v>3.23271006983555</v>
      </c>
      <c r="BE100" s="20" t="n">
        <v>21</v>
      </c>
      <c r="BF100" s="21" t="n">
        <f aca="false">(BE100*100)/18491</f>
        <v>0.113568763182089</v>
      </c>
      <c r="BG100" s="23" t="n">
        <f aca="false">(BE100*100)/C100</f>
        <v>0.236539761207479</v>
      </c>
      <c r="BH100" s="20" t="n">
        <v>7</v>
      </c>
      <c r="BI100" s="21" t="n">
        <f aca="false">(BH100*100)/8804</f>
        <v>0.0795093139482054</v>
      </c>
      <c r="BJ100" s="23" t="n">
        <f aca="false">(BH100*100)/C100</f>
        <v>0.0788465870691597</v>
      </c>
      <c r="BK100" s="20" t="n">
        <v>35</v>
      </c>
      <c r="BL100" s="21" t="n">
        <f aca="false">(BK100*100)/23768</f>
        <v>0.147256815886907</v>
      </c>
      <c r="BM100" s="23" t="n">
        <f aca="false">(BK100*100)/C100</f>
        <v>0.394232935345799</v>
      </c>
      <c r="BN100" s="20" t="n">
        <v>10</v>
      </c>
      <c r="BO100" s="21" t="n">
        <f aca="false">(BN100*100)/8281</f>
        <v>0.120758362516604</v>
      </c>
      <c r="BP100" s="23" t="n">
        <f aca="false">(BN100*100)/C100</f>
        <v>0.112637981527371</v>
      </c>
      <c r="BQ100" s="20" t="n">
        <v>1</v>
      </c>
      <c r="BR100" s="21" t="n">
        <f aca="false">(BQ100*100)/3354</f>
        <v>0.0298151460942159</v>
      </c>
      <c r="BS100" s="23" t="n">
        <f aca="false">(BQ100*100)/C100</f>
        <v>0.0112637981527371</v>
      </c>
      <c r="BT100" s="20" t="n">
        <v>170</v>
      </c>
      <c r="BU100" s="21" t="n">
        <f aca="false">(BT100*100)/112831</f>
        <v>0.150667812923753</v>
      </c>
      <c r="BV100" s="23" t="n">
        <f aca="false">(BT100*100)/C100</f>
        <v>1.91484568596531</v>
      </c>
    </row>
    <row r="101" customFormat="false" ht="9" hidden="false" customHeight="false" outlineLevel="0" collapsed="false">
      <c r="A101" s="14" t="n">
        <v>94</v>
      </c>
      <c r="B101" s="1" t="s">
        <v>129</v>
      </c>
      <c r="C101" s="15" t="n">
        <f aca="false">F101+I101+L101+O101+R101+U101+X101+AA101+AD101+AG101+AJ101+AM101+AP101+AS101+AV101+AY101+BB101+BE101+BH101+BK101+BN101+BQ101+BT101</f>
        <v>8641</v>
      </c>
      <c r="D101" s="16" t="n">
        <f aca="false">(C101*100)/5837288</f>
        <v>0.148031071963556</v>
      </c>
      <c r="E101" s="17" t="n">
        <f aca="false">H101+K101+N101+Q101+T101+W101+Z101+AC101+AF101+AI101+AL101+AO101+AR101+AU101+AX101+BA101+BD101+BG101+BJ101+BM101+BP101+BS101+BV101</f>
        <v>100</v>
      </c>
      <c r="F101" s="15" t="n">
        <v>66</v>
      </c>
      <c r="G101" s="16" t="n">
        <f aca="false">(F101*100)/69538</f>
        <v>0.0949121343725733</v>
      </c>
      <c r="H101" s="18" t="n">
        <f aca="false">(F101*100)/C101</f>
        <v>0.763800486054855</v>
      </c>
      <c r="I101" s="15" t="n">
        <v>42</v>
      </c>
      <c r="J101" s="16" t="n">
        <f aca="false">(I101*100)/35198</f>
        <v>0.119324961645548</v>
      </c>
      <c r="K101" s="18" t="n">
        <f aca="false">(I101*100)/C101</f>
        <v>0.48605485476218</v>
      </c>
      <c r="L101" s="15" t="n">
        <v>6795</v>
      </c>
      <c r="M101" s="16" t="n">
        <f aca="false">(L101*100)/4529439</f>
        <v>0.150018578459717</v>
      </c>
      <c r="N101" s="18" t="n">
        <f aca="false">(L101*100)/C101</f>
        <v>78.6367318597385</v>
      </c>
      <c r="O101" s="15" t="n">
        <v>56</v>
      </c>
      <c r="P101" s="16" t="n">
        <f aca="false">(O101*100)/39155</f>
        <v>0.143021325501213</v>
      </c>
      <c r="Q101" s="18" t="n">
        <f aca="false">(O101*100)/C101</f>
        <v>0.648073139682907</v>
      </c>
      <c r="R101" s="15" t="n">
        <v>40</v>
      </c>
      <c r="S101" s="16" t="n">
        <f aca="false">(R101*100)/35824</f>
        <v>0.111656989727557</v>
      </c>
      <c r="T101" s="18" t="n">
        <f aca="false">(R101*100)/C101</f>
        <v>0.462909385487791</v>
      </c>
      <c r="U101" s="15" t="n">
        <v>93</v>
      </c>
      <c r="V101" s="16" t="n">
        <f aca="false">(U101*100)/57222</f>
        <v>0.162524903009332</v>
      </c>
      <c r="W101" s="18" t="n">
        <f aca="false">(U101*100)/C101</f>
        <v>1.07626432125911</v>
      </c>
      <c r="X101" s="15" t="n">
        <v>94</v>
      </c>
      <c r="Y101" s="16" t="n">
        <f aca="false">(X101*100)/75008</f>
        <v>0.125319965870307</v>
      </c>
      <c r="Z101" s="18" t="n">
        <f aca="false">(X101*100)/C101</f>
        <v>1.08783705589631</v>
      </c>
      <c r="AA101" s="15" t="n">
        <v>333</v>
      </c>
      <c r="AB101" s="16" t="n">
        <f aca="false">(AA101*100)/45865</f>
        <v>0.72604382426687</v>
      </c>
      <c r="AC101" s="18" t="n">
        <f aca="false">(AA101*100)/C101</f>
        <v>3.85372063418586</v>
      </c>
      <c r="AD101" s="15" t="n">
        <v>36</v>
      </c>
      <c r="AE101" s="16" t="n">
        <f aca="false">(AD101*100)/33421</f>
        <v>0.107716705065677</v>
      </c>
      <c r="AF101" s="18" t="n">
        <f aca="false">(AD101*100)/C101</f>
        <v>0.416618446939012</v>
      </c>
      <c r="AG101" s="15" t="n">
        <v>234</v>
      </c>
      <c r="AH101" s="16" t="n">
        <f aca="false">(AG101*100)/274074</f>
        <v>0.085378401453622</v>
      </c>
      <c r="AI101" s="18" t="n">
        <f aca="false">(AG101*100)/C101</f>
        <v>2.70801990510358</v>
      </c>
      <c r="AJ101" s="15" t="n">
        <v>91</v>
      </c>
      <c r="AK101" s="16" t="n">
        <f aca="false">(AJ101*100)/44872</f>
        <v>0.202799072918524</v>
      </c>
      <c r="AL101" s="18" t="n">
        <f aca="false">(AJ101*100)/C101</f>
        <v>1.05311885198472</v>
      </c>
      <c r="AM101" s="15" t="n">
        <v>102</v>
      </c>
      <c r="AN101" s="16" t="n">
        <f aca="false">(AM101*100)/72239</f>
        <v>0.141197967856698</v>
      </c>
      <c r="AO101" s="18" t="n">
        <f aca="false">(AM101*100)/C101</f>
        <v>1.18041893299387</v>
      </c>
      <c r="AP101" s="15" t="n">
        <v>46</v>
      </c>
      <c r="AQ101" s="16" t="n">
        <f aca="false">(AP101*100)/49759</f>
        <v>0.0924455877328724</v>
      </c>
      <c r="AR101" s="18" t="n">
        <f aca="false">(AP101*100)/C101</f>
        <v>0.532345793310959</v>
      </c>
      <c r="AS101" s="15" t="n">
        <v>54</v>
      </c>
      <c r="AT101" s="16" t="n">
        <f aca="false">(AS101*100)/24148</f>
        <v>0.223621003809839</v>
      </c>
      <c r="AU101" s="18" t="n">
        <f aca="false">(AS101*100)/C101</f>
        <v>0.624927670408518</v>
      </c>
      <c r="AV101" s="15" t="n">
        <v>38</v>
      </c>
      <c r="AW101" s="16" t="n">
        <f aca="false">(AV101*100)/32603</f>
        <v>0.116553691378094</v>
      </c>
      <c r="AX101" s="18" t="n">
        <f aca="false">(AV101*100)/C101</f>
        <v>0.439763916213401</v>
      </c>
      <c r="AY101" s="15" t="n">
        <v>22</v>
      </c>
      <c r="AZ101" s="16" t="n">
        <f aca="false">(AY101*100)/27928</f>
        <v>0.0787739902606703</v>
      </c>
      <c r="BA101" s="18" t="n">
        <f aca="false">(AY101*100)/C101</f>
        <v>0.254600162018285</v>
      </c>
      <c r="BB101" s="15" t="n">
        <v>321</v>
      </c>
      <c r="BC101" s="16" t="n">
        <f aca="false">(BB101*100)/215466</f>
        <v>0.14897942134722</v>
      </c>
      <c r="BD101" s="18" t="n">
        <f aca="false">(BB101*100)/C101</f>
        <v>3.71484781853952</v>
      </c>
      <c r="BE101" s="15" t="n">
        <v>21</v>
      </c>
      <c r="BF101" s="16" t="n">
        <f aca="false">(BE101*100)/18491</f>
        <v>0.113568763182089</v>
      </c>
      <c r="BG101" s="18" t="n">
        <f aca="false">(BE101*100)/C101</f>
        <v>0.24302742738109</v>
      </c>
      <c r="BH101" s="15" t="n">
        <v>8</v>
      </c>
      <c r="BI101" s="16" t="n">
        <f aca="false">(BH101*100)/8804</f>
        <v>0.0908677873693776</v>
      </c>
      <c r="BJ101" s="18" t="n">
        <f aca="false">(BH101*100)/C101</f>
        <v>0.0925818770975582</v>
      </c>
      <c r="BK101" s="15" t="n">
        <v>15</v>
      </c>
      <c r="BL101" s="16" t="n">
        <f aca="false">(BK101*100)/23768</f>
        <v>0.0631100639515315</v>
      </c>
      <c r="BM101" s="18" t="n">
        <f aca="false">(BK101*100)/C101</f>
        <v>0.173591019557922</v>
      </c>
      <c r="BN101" s="15" t="n">
        <v>10</v>
      </c>
      <c r="BO101" s="16" t="n">
        <f aca="false">(BN101*100)/8281</f>
        <v>0.120758362516604</v>
      </c>
      <c r="BP101" s="18" t="n">
        <f aca="false">(BN101*100)/C101</f>
        <v>0.115727346371948</v>
      </c>
      <c r="BQ101" s="15" t="n">
        <v>2</v>
      </c>
      <c r="BR101" s="16" t="n">
        <f aca="false">(BQ101*100)/3354</f>
        <v>0.0596302921884317</v>
      </c>
      <c r="BS101" s="18" t="n">
        <f aca="false">(BQ101*100)/C101</f>
        <v>0.0231454692743895</v>
      </c>
      <c r="BT101" s="15" t="n">
        <v>122</v>
      </c>
      <c r="BU101" s="16" t="n">
        <f aca="false">(BT101*100)/112831</f>
        <v>0.108126312804105</v>
      </c>
      <c r="BV101" s="18" t="n">
        <f aca="false">(BT101*100)/C101</f>
        <v>1.41187362573776</v>
      </c>
    </row>
    <row r="102" customFormat="false" ht="9" hidden="false" customHeight="false" outlineLevel="0" collapsed="false">
      <c r="A102" s="19" t="n">
        <v>95</v>
      </c>
      <c r="B102" s="9" t="s">
        <v>130</v>
      </c>
      <c r="C102" s="20" t="n">
        <f aca="false">F102+I102+L102+O102+R102+U102+X102+AA102+AD102+AG102+AJ102+AM102+AP102+AS102+AV102+AY102+BB102+BE102+BH102+BK102+BN102+BQ102+BT102</f>
        <v>8371</v>
      </c>
      <c r="D102" s="21" t="n">
        <f aca="false">(C102*100)/5837288</f>
        <v>0.143405636316043</v>
      </c>
      <c r="E102" s="22" t="n">
        <f aca="false">H102+K102+N102+Q102+T102+W102+Z102+AC102+AF102+AI102+AL102+AO102+AR102+AU102+AX102+BA102+BD102+BG102+BJ102+BM102+BP102+BS102+BV102</f>
        <v>100</v>
      </c>
      <c r="F102" s="20" t="n">
        <v>193</v>
      </c>
      <c r="G102" s="21" t="n">
        <f aca="false">(F102*100)/69538</f>
        <v>0.277546089907676</v>
      </c>
      <c r="H102" s="23" t="n">
        <f aca="false">(F102*100)/C102</f>
        <v>2.30557878389679</v>
      </c>
      <c r="I102" s="20" t="n">
        <v>66</v>
      </c>
      <c r="J102" s="21" t="n">
        <f aca="false">(I102*100)/35198</f>
        <v>0.187510654014433</v>
      </c>
      <c r="K102" s="23" t="n">
        <f aca="false">(I102*100)/C102</f>
        <v>0.788436268068331</v>
      </c>
      <c r="L102" s="20" t="n">
        <v>5529</v>
      </c>
      <c r="M102" s="21" t="n">
        <f aca="false">(L102*100)/4529439</f>
        <v>0.122068097174948</v>
      </c>
      <c r="N102" s="23" t="n">
        <f aca="false">(L102*100)/C102</f>
        <v>66.0494564568152</v>
      </c>
      <c r="O102" s="20" t="n">
        <v>46</v>
      </c>
      <c r="P102" s="21" t="n">
        <f aca="false">(O102*100)/39155</f>
        <v>0.117481803090282</v>
      </c>
      <c r="Q102" s="23" t="n">
        <f aca="false">(O102*100)/C102</f>
        <v>0.549516186835504</v>
      </c>
      <c r="R102" s="20" t="n">
        <v>86</v>
      </c>
      <c r="S102" s="21" t="n">
        <f aca="false">(R102*100)/35824</f>
        <v>0.240062527914247</v>
      </c>
      <c r="T102" s="23" t="n">
        <f aca="false">(R102*100)/C102</f>
        <v>1.02735634930116</v>
      </c>
      <c r="U102" s="20" t="n">
        <v>124</v>
      </c>
      <c r="V102" s="21" t="n">
        <f aca="false">(U102*100)/57222</f>
        <v>0.216699870679109</v>
      </c>
      <c r="W102" s="23" t="n">
        <f aca="false">(U102*100)/C102</f>
        <v>1.48130450364353</v>
      </c>
      <c r="X102" s="20" t="n">
        <v>123</v>
      </c>
      <c r="Y102" s="21" t="n">
        <f aca="false">(X102*100)/75008</f>
        <v>0.163982508532423</v>
      </c>
      <c r="Z102" s="23" t="n">
        <f aca="false">(X102*100)/C102</f>
        <v>1.46935849958189</v>
      </c>
      <c r="AA102" s="20" t="n">
        <v>45</v>
      </c>
      <c r="AB102" s="21" t="n">
        <f aca="false">(AA102*100)/45865</f>
        <v>0.0981140303063338</v>
      </c>
      <c r="AC102" s="23" t="n">
        <f aca="false">(AA102*100)/C102</f>
        <v>0.537570182773862</v>
      </c>
      <c r="AD102" s="20" t="n">
        <v>35</v>
      </c>
      <c r="AE102" s="21" t="n">
        <f aca="false">(AD102*100)/33421</f>
        <v>0.104724574369408</v>
      </c>
      <c r="AF102" s="23" t="n">
        <f aca="false">(AD102*100)/C102</f>
        <v>0.418110142157448</v>
      </c>
      <c r="AG102" s="20" t="n">
        <v>924</v>
      </c>
      <c r="AH102" s="21" t="n">
        <f aca="false">(AG102*100)/274074</f>
        <v>0.337135226252764</v>
      </c>
      <c r="AI102" s="23" t="n">
        <f aca="false">(AG102*100)/C102</f>
        <v>11.0381077529566</v>
      </c>
      <c r="AJ102" s="20" t="n">
        <v>77</v>
      </c>
      <c r="AK102" s="21" t="n">
        <f aca="false">(AJ102*100)/44872</f>
        <v>0.171599215546443</v>
      </c>
      <c r="AL102" s="23" t="n">
        <f aca="false">(AJ102*100)/C102</f>
        <v>0.919842312746386</v>
      </c>
      <c r="AM102" s="20" t="n">
        <v>96</v>
      </c>
      <c r="AN102" s="21" t="n">
        <f aca="false">(AM102*100)/72239</f>
        <v>0.132892205041598</v>
      </c>
      <c r="AO102" s="23" t="n">
        <f aca="false">(AM102*100)/C102</f>
        <v>1.14681638991757</v>
      </c>
      <c r="AP102" s="20" t="n">
        <v>69</v>
      </c>
      <c r="AQ102" s="21" t="n">
        <f aca="false">(AP102*100)/49759</f>
        <v>0.138668381599309</v>
      </c>
      <c r="AR102" s="23" t="n">
        <f aca="false">(AP102*100)/C102</f>
        <v>0.824274280253255</v>
      </c>
      <c r="AS102" s="20" t="n">
        <v>37</v>
      </c>
      <c r="AT102" s="21" t="n">
        <f aca="false">(AS102*100)/24148</f>
        <v>0.153221798906742</v>
      </c>
      <c r="AU102" s="23" t="n">
        <f aca="false">(AS102*100)/C102</f>
        <v>0.442002150280731</v>
      </c>
      <c r="AV102" s="20" t="n">
        <v>60</v>
      </c>
      <c r="AW102" s="21" t="n">
        <f aca="false">(AV102*100)/32603</f>
        <v>0.184032144281201</v>
      </c>
      <c r="AX102" s="23" t="n">
        <f aca="false">(AV102*100)/C102</f>
        <v>0.716760243698483</v>
      </c>
      <c r="AY102" s="20" t="n">
        <v>88</v>
      </c>
      <c r="AZ102" s="21" t="n">
        <f aca="false">(AY102*100)/27928</f>
        <v>0.315095961042681</v>
      </c>
      <c r="BA102" s="23" t="n">
        <f aca="false">(AY102*100)/C102</f>
        <v>1.05124835742444</v>
      </c>
      <c r="BB102" s="20" t="n">
        <v>516</v>
      </c>
      <c r="BC102" s="21" t="n">
        <f aca="false">(BB102*100)/215466</f>
        <v>0.239480938988054</v>
      </c>
      <c r="BD102" s="23" t="n">
        <f aca="false">(BB102*100)/C102</f>
        <v>6.16413809580695</v>
      </c>
      <c r="BE102" s="20" t="n">
        <v>29</v>
      </c>
      <c r="BF102" s="21" t="n">
        <f aca="false">(BE102*100)/18491</f>
        <v>0.156833053918122</v>
      </c>
      <c r="BG102" s="23" t="n">
        <f aca="false">(BE102*100)/C102</f>
        <v>0.3464341177876</v>
      </c>
      <c r="BH102" s="20" t="n">
        <v>7</v>
      </c>
      <c r="BI102" s="21" t="n">
        <f aca="false">(BH102*100)/8804</f>
        <v>0.0795093139482054</v>
      </c>
      <c r="BJ102" s="23" t="n">
        <f aca="false">(BH102*100)/C102</f>
        <v>0.0836220284314897</v>
      </c>
      <c r="BK102" s="20" t="n">
        <v>30</v>
      </c>
      <c r="BL102" s="21" t="n">
        <f aca="false">(BK102*100)/23768</f>
        <v>0.126220127903063</v>
      </c>
      <c r="BM102" s="23" t="n">
        <f aca="false">(BK102*100)/C102</f>
        <v>0.358380121849241</v>
      </c>
      <c r="BN102" s="20" t="n">
        <v>5</v>
      </c>
      <c r="BO102" s="21" t="n">
        <f aca="false">(BN102*100)/8281</f>
        <v>0.0603791812583021</v>
      </c>
      <c r="BP102" s="23" t="n">
        <f aca="false">(BN102*100)/C102</f>
        <v>0.0597300203082069</v>
      </c>
      <c r="BQ102" s="20" t="n">
        <v>4</v>
      </c>
      <c r="BR102" s="21" t="n">
        <f aca="false">(BQ102*100)/3354</f>
        <v>0.119260584376863</v>
      </c>
      <c r="BS102" s="23" t="n">
        <f aca="false">(BQ102*100)/C102</f>
        <v>0.0477840162465655</v>
      </c>
      <c r="BT102" s="20" t="n">
        <v>182</v>
      </c>
      <c r="BU102" s="21" t="n">
        <f aca="false">(BT102*100)/112831</f>
        <v>0.161303187953665</v>
      </c>
      <c r="BV102" s="23" t="n">
        <f aca="false">(BT102*100)/C102</f>
        <v>2.17417273921873</v>
      </c>
    </row>
    <row r="103" customFormat="false" ht="9" hidden="false" customHeight="false" outlineLevel="0" collapsed="false">
      <c r="A103" s="14" t="n">
        <v>96</v>
      </c>
      <c r="B103" s="1" t="s">
        <v>131</v>
      </c>
      <c r="C103" s="15" t="n">
        <f aca="false">F103+I103+L103+O103+R103+U103+X103+AA103+AD103+AG103+AJ103+AM103+AP103+AS103+AV103+AY103+BB103+BE103+BH103+BK103+BN103+BQ103+BT103</f>
        <v>8183</v>
      </c>
      <c r="D103" s="16" t="n">
        <f aca="false">(C103*100)/5837288</f>
        <v>0.140184962605922</v>
      </c>
      <c r="E103" s="17" t="n">
        <f aca="false">H103+K103+N103+Q103+T103+W103+Z103+AC103+AF103+AI103+AL103+AO103+AR103+AU103+AX103+BA103+BD103+BG103+BJ103+BM103+BP103+BS103+BV103</f>
        <v>100</v>
      </c>
      <c r="F103" s="15" t="n">
        <v>140</v>
      </c>
      <c r="G103" s="16" t="n">
        <f aca="false">(F103*100)/69538</f>
        <v>0.201328769881216</v>
      </c>
      <c r="H103" s="18" t="n">
        <f aca="false">(F103*100)/C103</f>
        <v>1.71086398631309</v>
      </c>
      <c r="I103" s="15" t="n">
        <v>30</v>
      </c>
      <c r="J103" s="16" t="n">
        <f aca="false">(I103*100)/35198</f>
        <v>0.0852321154611058</v>
      </c>
      <c r="K103" s="18" t="n">
        <f aca="false">(I103*100)/C103</f>
        <v>0.366613711352805</v>
      </c>
      <c r="L103" s="15" t="n">
        <v>5926</v>
      </c>
      <c r="M103" s="16" t="n">
        <f aca="false">(L103*100)/4529439</f>
        <v>0.130832979536759</v>
      </c>
      <c r="N103" s="18" t="n">
        <f aca="false">(L103*100)/C103</f>
        <v>72.418428449224</v>
      </c>
      <c r="O103" s="15" t="n">
        <v>46</v>
      </c>
      <c r="P103" s="16" t="n">
        <f aca="false">(O103*100)/39155</f>
        <v>0.117481803090282</v>
      </c>
      <c r="Q103" s="18" t="n">
        <f aca="false">(O103*100)/C103</f>
        <v>0.5621410240743</v>
      </c>
      <c r="R103" s="15" t="n">
        <v>40</v>
      </c>
      <c r="S103" s="16" t="n">
        <f aca="false">(R103*100)/35824</f>
        <v>0.111656989727557</v>
      </c>
      <c r="T103" s="18" t="n">
        <f aca="false">(R103*100)/C103</f>
        <v>0.48881828180374</v>
      </c>
      <c r="U103" s="15" t="n">
        <v>128</v>
      </c>
      <c r="V103" s="16" t="n">
        <f aca="false">(U103*100)/57222</f>
        <v>0.223690189088113</v>
      </c>
      <c r="W103" s="18" t="n">
        <f aca="false">(U103*100)/C103</f>
        <v>1.56421850177197</v>
      </c>
      <c r="X103" s="15" t="n">
        <v>510</v>
      </c>
      <c r="Y103" s="16" t="n">
        <f aca="false">(X103*100)/75008</f>
        <v>0.67992747440273</v>
      </c>
      <c r="Z103" s="18" t="n">
        <f aca="false">(X103*100)/C103</f>
        <v>6.23243309299768</v>
      </c>
      <c r="AA103" s="15" t="n">
        <v>67</v>
      </c>
      <c r="AB103" s="16" t="n">
        <f aca="false">(AA103*100)/45865</f>
        <v>0.146080889567208</v>
      </c>
      <c r="AC103" s="18" t="n">
        <f aca="false">(AA103*100)/C103</f>
        <v>0.818770622021264</v>
      </c>
      <c r="AD103" s="15" t="n">
        <v>36</v>
      </c>
      <c r="AE103" s="16" t="n">
        <f aca="false">(AD103*100)/33421</f>
        <v>0.107716705065677</v>
      </c>
      <c r="AF103" s="18" t="n">
        <f aca="false">(AD103*100)/C103</f>
        <v>0.439936453623366</v>
      </c>
      <c r="AG103" s="15" t="n">
        <v>395</v>
      </c>
      <c r="AH103" s="16" t="n">
        <f aca="false">(AG103*100)/274074</f>
        <v>0.144121660573422</v>
      </c>
      <c r="AI103" s="18" t="n">
        <f aca="false">(AG103*100)/C103</f>
        <v>4.82708053281193</v>
      </c>
      <c r="AJ103" s="15" t="n">
        <v>50</v>
      </c>
      <c r="AK103" s="16" t="n">
        <f aca="false">(AJ103*100)/44872</f>
        <v>0.111428062043145</v>
      </c>
      <c r="AL103" s="18" t="n">
        <f aca="false">(AJ103*100)/C103</f>
        <v>0.611022852254674</v>
      </c>
      <c r="AM103" s="15" t="n">
        <v>69</v>
      </c>
      <c r="AN103" s="16" t="n">
        <f aca="false">(AM103*100)/72239</f>
        <v>0.0955162723736486</v>
      </c>
      <c r="AO103" s="18" t="n">
        <f aca="false">(AM103*100)/C103</f>
        <v>0.843211536111451</v>
      </c>
      <c r="AP103" s="15" t="n">
        <v>66</v>
      </c>
      <c r="AQ103" s="16" t="n">
        <f aca="false">(AP103*100)/49759</f>
        <v>0.132639321529774</v>
      </c>
      <c r="AR103" s="18" t="n">
        <f aca="false">(AP103*100)/C103</f>
        <v>0.80655016497617</v>
      </c>
      <c r="AS103" s="15" t="n">
        <v>20</v>
      </c>
      <c r="AT103" s="16" t="n">
        <f aca="false">(AS103*100)/24148</f>
        <v>0.0828225940036442</v>
      </c>
      <c r="AU103" s="18" t="n">
        <f aca="false">(AS103*100)/C103</f>
        <v>0.24440914090187</v>
      </c>
      <c r="AV103" s="15" t="n">
        <v>46</v>
      </c>
      <c r="AW103" s="16" t="n">
        <f aca="false">(AV103*100)/32603</f>
        <v>0.141091310615588</v>
      </c>
      <c r="AX103" s="18" t="n">
        <f aca="false">(AV103*100)/C103</f>
        <v>0.5621410240743</v>
      </c>
      <c r="AY103" s="15" t="n">
        <v>45</v>
      </c>
      <c r="AZ103" s="16" t="n">
        <f aca="false">(AY103*100)/27928</f>
        <v>0.16112861644228</v>
      </c>
      <c r="BA103" s="18" t="n">
        <f aca="false">(AY103*100)/C103</f>
        <v>0.549920567029207</v>
      </c>
      <c r="BB103" s="15" t="n">
        <v>348</v>
      </c>
      <c r="BC103" s="16" t="n">
        <f aca="false">(BB103*100)/215466</f>
        <v>0.161510400712873</v>
      </c>
      <c r="BD103" s="18" t="n">
        <f aca="false">(BB103*100)/C103</f>
        <v>4.25271905169253</v>
      </c>
      <c r="BE103" s="15" t="n">
        <v>27</v>
      </c>
      <c r="BF103" s="16" t="n">
        <f aca="false">(BE103*100)/18491</f>
        <v>0.146016981234114</v>
      </c>
      <c r="BG103" s="18" t="n">
        <f aca="false">(BE103*100)/C103</f>
        <v>0.329952340217524</v>
      </c>
      <c r="BH103" s="15" t="n">
        <v>16</v>
      </c>
      <c r="BI103" s="16" t="n">
        <f aca="false">(BH103*100)/8804</f>
        <v>0.181735574738755</v>
      </c>
      <c r="BJ103" s="18" t="n">
        <f aca="false">(BH103*100)/C103</f>
        <v>0.195527312721496</v>
      </c>
      <c r="BK103" s="15" t="n">
        <v>35</v>
      </c>
      <c r="BL103" s="16" t="n">
        <f aca="false">(BK103*100)/23768</f>
        <v>0.147256815886907</v>
      </c>
      <c r="BM103" s="18" t="n">
        <f aca="false">(BK103*100)/C103</f>
        <v>0.427715996578272</v>
      </c>
      <c r="BN103" s="15" t="n">
        <v>5</v>
      </c>
      <c r="BO103" s="16" t="n">
        <f aca="false">(BN103*100)/8281</f>
        <v>0.0603791812583021</v>
      </c>
      <c r="BP103" s="18" t="n">
        <f aca="false">(BN103*100)/C103</f>
        <v>0.0611022852254674</v>
      </c>
      <c r="BQ103" s="15" t="n">
        <v>3</v>
      </c>
      <c r="BR103" s="16" t="n">
        <f aca="false">(BQ103*100)/3354</f>
        <v>0.0894454382826476</v>
      </c>
      <c r="BS103" s="18" t="n">
        <f aca="false">(BQ103*100)/C103</f>
        <v>0.0366613711352805</v>
      </c>
      <c r="BT103" s="15" t="n">
        <v>135</v>
      </c>
      <c r="BU103" s="16" t="n">
        <f aca="false">(BT103*100)/112831</f>
        <v>0.11964796908651</v>
      </c>
      <c r="BV103" s="18" t="n">
        <f aca="false">(BT103*100)/C103</f>
        <v>1.64976170108762</v>
      </c>
    </row>
    <row r="104" customFormat="false" ht="9" hidden="false" customHeight="false" outlineLevel="0" collapsed="false">
      <c r="A104" s="19" t="n">
        <v>97</v>
      </c>
      <c r="B104" s="9" t="s">
        <v>132</v>
      </c>
      <c r="C104" s="20" t="n">
        <f aca="false">F104+I104+L104+O104+R104+U104+X104+AA104+AD104+AG104+AJ104+AM104+AP104+AS104+AV104+AY104+BB104+BE104+BH104+BK104+BN104+BQ104+BT104</f>
        <v>7805</v>
      </c>
      <c r="D104" s="21" t="n">
        <f aca="false">(C104*100)/5837288</f>
        <v>0.133709352699404</v>
      </c>
      <c r="E104" s="22" t="n">
        <f aca="false">H104+K104+N104+Q104+T104+W104+Z104+AC104+AF104+AI104+AL104+AO104+AR104+AU104+AX104+BA104+BD104+BG104+BJ104+BM104+BP104+BS104+BV104</f>
        <v>100</v>
      </c>
      <c r="F104" s="20" t="n">
        <v>103</v>
      </c>
      <c r="G104" s="21" t="n">
        <f aca="false">(F104*100)/69538</f>
        <v>0.148120452126895</v>
      </c>
      <c r="H104" s="23" t="n">
        <f aca="false">(F104*100)/C104</f>
        <v>1.319666880205</v>
      </c>
      <c r="I104" s="20" t="n">
        <v>53</v>
      </c>
      <c r="J104" s="21" t="n">
        <f aca="false">(I104*100)/35198</f>
        <v>0.15057673731462</v>
      </c>
      <c r="K104" s="23" t="n">
        <f aca="false">(I104*100)/C104</f>
        <v>0.679051889814222</v>
      </c>
      <c r="L104" s="20" t="n">
        <v>5617</v>
      </c>
      <c r="M104" s="21" t="n">
        <f aca="false">(L104*100)/4529439</f>
        <v>0.124010942635501</v>
      </c>
      <c r="N104" s="23" t="n">
        <f aca="false">(L104*100)/C104</f>
        <v>71.9666880204997</v>
      </c>
      <c r="O104" s="20" t="n">
        <v>37</v>
      </c>
      <c r="P104" s="21" t="n">
        <f aca="false">(O104*100)/39155</f>
        <v>0.0944962329204444</v>
      </c>
      <c r="Q104" s="23" t="n">
        <f aca="false">(O104*100)/C104</f>
        <v>0.474055092889174</v>
      </c>
      <c r="R104" s="20" t="n">
        <v>54</v>
      </c>
      <c r="S104" s="21" t="n">
        <f aca="false">(R104*100)/35824</f>
        <v>0.150736936132202</v>
      </c>
      <c r="T104" s="23" t="n">
        <f aca="false">(R104*100)/C104</f>
        <v>0.691864189622037</v>
      </c>
      <c r="U104" s="20" t="n">
        <v>106</v>
      </c>
      <c r="V104" s="21" t="n">
        <f aca="false">(U104*100)/57222</f>
        <v>0.185243437838594</v>
      </c>
      <c r="W104" s="23" t="n">
        <f aca="false">(U104*100)/C104</f>
        <v>1.35810377962844</v>
      </c>
      <c r="X104" s="20" t="n">
        <v>125</v>
      </c>
      <c r="Y104" s="21" t="n">
        <f aca="false">(X104*100)/75008</f>
        <v>0.166648890784983</v>
      </c>
      <c r="Z104" s="23" t="n">
        <f aca="false">(X104*100)/C104</f>
        <v>1.60153747597694</v>
      </c>
      <c r="AA104" s="20" t="n">
        <v>59</v>
      </c>
      <c r="AB104" s="21" t="n">
        <f aca="false">(AA104*100)/45865</f>
        <v>0.128638395290527</v>
      </c>
      <c r="AC104" s="23" t="n">
        <f aca="false">(AA104*100)/C104</f>
        <v>0.755925688661115</v>
      </c>
      <c r="AD104" s="20" t="n">
        <v>67</v>
      </c>
      <c r="AE104" s="21" t="n">
        <f aca="false">(AD104*100)/33421</f>
        <v>0.20047275665001</v>
      </c>
      <c r="AF104" s="23" t="n">
        <f aca="false">(AD104*100)/C104</f>
        <v>0.858424087123639</v>
      </c>
      <c r="AG104" s="20" t="n">
        <v>708</v>
      </c>
      <c r="AH104" s="21" t="n">
        <f aca="false">(AG104*100)/274074</f>
        <v>0.258324394141728</v>
      </c>
      <c r="AI104" s="23" t="n">
        <f aca="false">(AG104*100)/C104</f>
        <v>9.07110826393338</v>
      </c>
      <c r="AJ104" s="20" t="n">
        <v>50</v>
      </c>
      <c r="AK104" s="21" t="n">
        <f aca="false">(AJ104*100)/44872</f>
        <v>0.111428062043145</v>
      </c>
      <c r="AL104" s="23" t="n">
        <f aca="false">(AJ104*100)/C104</f>
        <v>0.640614990390775</v>
      </c>
      <c r="AM104" s="20" t="n">
        <v>85</v>
      </c>
      <c r="AN104" s="21" t="n">
        <f aca="false">(AM104*100)/72239</f>
        <v>0.117664973213915</v>
      </c>
      <c r="AO104" s="23" t="n">
        <f aca="false">(AM104*100)/C104</f>
        <v>1.08904548366432</v>
      </c>
      <c r="AP104" s="20" t="n">
        <v>60</v>
      </c>
      <c r="AQ104" s="21" t="n">
        <f aca="false">(AP104*100)/49759</f>
        <v>0.120581201390703</v>
      </c>
      <c r="AR104" s="23" t="n">
        <f aca="false">(AP104*100)/C104</f>
        <v>0.76873798846893</v>
      </c>
      <c r="AS104" s="20" t="n">
        <v>44</v>
      </c>
      <c r="AT104" s="21" t="n">
        <f aca="false">(AS104*100)/24148</f>
        <v>0.182209706808017</v>
      </c>
      <c r="AU104" s="23" t="n">
        <f aca="false">(AS104*100)/C104</f>
        <v>0.563741191543882</v>
      </c>
      <c r="AV104" s="20" t="n">
        <v>30</v>
      </c>
      <c r="AW104" s="21" t="n">
        <f aca="false">(AV104*100)/32603</f>
        <v>0.0920160721406006</v>
      </c>
      <c r="AX104" s="23" t="n">
        <f aca="false">(AV104*100)/C104</f>
        <v>0.384368994234465</v>
      </c>
      <c r="AY104" s="20" t="n">
        <v>29</v>
      </c>
      <c r="AZ104" s="21" t="n">
        <f aca="false">(AY104*100)/27928</f>
        <v>0.103838441707247</v>
      </c>
      <c r="BA104" s="23" t="n">
        <f aca="false">(AY104*100)/C104</f>
        <v>0.37155669442665</v>
      </c>
      <c r="BB104" s="20" t="n">
        <v>338</v>
      </c>
      <c r="BC104" s="21" t="n">
        <f aca="false">(BB104*100)/215466</f>
        <v>0.156869297244113</v>
      </c>
      <c r="BD104" s="23" t="n">
        <f aca="false">(BB104*100)/C104</f>
        <v>4.33055733504164</v>
      </c>
      <c r="BE104" s="20" t="n">
        <v>16</v>
      </c>
      <c r="BF104" s="21" t="n">
        <f aca="false">(BE104*100)/18491</f>
        <v>0.0865285814720675</v>
      </c>
      <c r="BG104" s="23" t="n">
        <f aca="false">(BE104*100)/C104</f>
        <v>0.204996796925048</v>
      </c>
      <c r="BH104" s="20" t="n">
        <v>11</v>
      </c>
      <c r="BI104" s="21" t="n">
        <f aca="false">(BH104*100)/8804</f>
        <v>0.124943207632894</v>
      </c>
      <c r="BJ104" s="23" t="n">
        <f aca="false">(BH104*100)/C104</f>
        <v>0.140935297885971</v>
      </c>
      <c r="BK104" s="20" t="n">
        <v>43</v>
      </c>
      <c r="BL104" s="21" t="n">
        <f aca="false">(BK104*100)/23768</f>
        <v>0.180915516661057</v>
      </c>
      <c r="BM104" s="23" t="n">
        <f aca="false">(BK104*100)/C104</f>
        <v>0.550928891736067</v>
      </c>
      <c r="BN104" s="20" t="n">
        <v>15</v>
      </c>
      <c r="BO104" s="21" t="n">
        <f aca="false">(BN104*100)/8281</f>
        <v>0.181137543774906</v>
      </c>
      <c r="BP104" s="23" t="n">
        <f aca="false">(BN104*100)/C104</f>
        <v>0.192184497117233</v>
      </c>
      <c r="BQ104" s="20" t="n">
        <v>1</v>
      </c>
      <c r="BR104" s="21" t="n">
        <f aca="false">(BQ104*100)/3354</f>
        <v>0.0298151460942159</v>
      </c>
      <c r="BS104" s="23" t="n">
        <f aca="false">(BQ104*100)/C104</f>
        <v>0.0128122998078155</v>
      </c>
      <c r="BT104" s="20" t="n">
        <v>154</v>
      </c>
      <c r="BU104" s="21" t="n">
        <f aca="false">(BT104*100)/112831</f>
        <v>0.136487312883871</v>
      </c>
      <c r="BV104" s="23" t="n">
        <f aca="false">(BT104*100)/C104</f>
        <v>1.97309417040359</v>
      </c>
    </row>
    <row r="105" customFormat="false" ht="9" hidden="false" customHeight="false" outlineLevel="0" collapsed="false">
      <c r="A105" s="14" t="n">
        <v>98</v>
      </c>
      <c r="B105" s="1" t="s">
        <v>133</v>
      </c>
      <c r="C105" s="15" t="n">
        <f aca="false">F105+I105+L105+O105+R105+U105+X105+AA105+AD105+AG105+AJ105+AM105+AP105+AS105+AV105+AY105+BB105+BE105+BH105+BK105+BN105+BQ105+BT105</f>
        <v>7404</v>
      </c>
      <c r="D105" s="16" t="n">
        <f aca="false">(C105*100)/5837288</f>
        <v>0.12683972420069</v>
      </c>
      <c r="E105" s="17" t="n">
        <f aca="false">H105+K105+N105+Q105+T105+W105+Z105+AC105+AF105+AI105+AL105+AO105+AR105+AU105+AX105+BA105+BD105+BG105+BJ105+BM105+BP105+BS105+BV105</f>
        <v>100</v>
      </c>
      <c r="F105" s="15" t="n">
        <v>107</v>
      </c>
      <c r="G105" s="16" t="n">
        <f aca="false">(F105*100)/69538</f>
        <v>0.153872702694929</v>
      </c>
      <c r="H105" s="18" t="n">
        <f aca="false">(F105*100)/C105</f>
        <v>1.44516477579687</v>
      </c>
      <c r="I105" s="15" t="n">
        <v>88</v>
      </c>
      <c r="J105" s="16" t="n">
        <f aca="false">(I105*100)/35198</f>
        <v>0.250014205352577</v>
      </c>
      <c r="K105" s="18" t="n">
        <f aca="false">(I105*100)/C105</f>
        <v>1.18854673149649</v>
      </c>
      <c r="L105" s="15" t="n">
        <v>5013</v>
      </c>
      <c r="M105" s="16" t="n">
        <f aca="false">(L105*100)/4529439</f>
        <v>0.110675957883526</v>
      </c>
      <c r="N105" s="18" t="n">
        <f aca="false">(L105*100)/C105</f>
        <v>67.7066450567261</v>
      </c>
      <c r="O105" s="15" t="n">
        <v>88</v>
      </c>
      <c r="P105" s="16" t="n">
        <f aca="false">(O105*100)/39155</f>
        <v>0.224747797216192</v>
      </c>
      <c r="Q105" s="18" t="n">
        <f aca="false">(O105*100)/C105</f>
        <v>1.18854673149649</v>
      </c>
      <c r="R105" s="15" t="n">
        <v>63</v>
      </c>
      <c r="S105" s="16" t="n">
        <f aca="false">(R105*100)/35824</f>
        <v>0.175859758820902</v>
      </c>
      <c r="T105" s="18" t="n">
        <f aca="false">(R105*100)/C105</f>
        <v>0.850891410048622</v>
      </c>
      <c r="U105" s="15" t="n">
        <v>100</v>
      </c>
      <c r="V105" s="16" t="n">
        <f aca="false">(U105*100)/57222</f>
        <v>0.174757960225088</v>
      </c>
      <c r="W105" s="18" t="n">
        <f aca="false">(U105*100)/C105</f>
        <v>1.35062128579146</v>
      </c>
      <c r="X105" s="15" t="n">
        <v>145</v>
      </c>
      <c r="Y105" s="16" t="n">
        <f aca="false">(X105*100)/75008</f>
        <v>0.19331271331058</v>
      </c>
      <c r="Z105" s="18" t="n">
        <f aca="false">(X105*100)/C105</f>
        <v>1.95840086439762</v>
      </c>
      <c r="AA105" s="15" t="n">
        <v>148</v>
      </c>
      <c r="AB105" s="16" t="n">
        <f aca="false">(AA105*100)/45865</f>
        <v>0.322686144118609</v>
      </c>
      <c r="AC105" s="18" t="n">
        <f aca="false">(AA105*100)/C105</f>
        <v>1.99891950297137</v>
      </c>
      <c r="AD105" s="15" t="n">
        <v>54</v>
      </c>
      <c r="AE105" s="16" t="n">
        <f aca="false">(AD105*100)/33421</f>
        <v>0.161575057598516</v>
      </c>
      <c r="AF105" s="18" t="n">
        <f aca="false">(AD105*100)/C105</f>
        <v>0.729335494327391</v>
      </c>
      <c r="AG105" s="15" t="n">
        <v>486</v>
      </c>
      <c r="AH105" s="16" t="n">
        <f aca="false">(AG105*100)/274074</f>
        <v>0.17732437224983</v>
      </c>
      <c r="AI105" s="18" t="n">
        <f aca="false">(AG105*100)/C105</f>
        <v>6.56401944894652</v>
      </c>
      <c r="AJ105" s="15" t="n">
        <v>60</v>
      </c>
      <c r="AK105" s="16" t="n">
        <f aca="false">(AJ105*100)/44872</f>
        <v>0.133713674451774</v>
      </c>
      <c r="AL105" s="18" t="n">
        <f aca="false">(AJ105*100)/C105</f>
        <v>0.810372771474878</v>
      </c>
      <c r="AM105" s="15" t="n">
        <v>102</v>
      </c>
      <c r="AN105" s="16" t="n">
        <f aca="false">(AM105*100)/72239</f>
        <v>0.141197967856698</v>
      </c>
      <c r="AO105" s="18" t="n">
        <f aca="false">(AM105*100)/C105</f>
        <v>1.37763371150729</v>
      </c>
      <c r="AP105" s="15" t="n">
        <v>98</v>
      </c>
      <c r="AQ105" s="16" t="n">
        <f aca="false">(AP105*100)/49759</f>
        <v>0.196949295604815</v>
      </c>
      <c r="AR105" s="18" t="n">
        <f aca="false">(AP105*100)/C105</f>
        <v>1.32360886007563</v>
      </c>
      <c r="AS105" s="15" t="n">
        <v>38</v>
      </c>
      <c r="AT105" s="16" t="n">
        <f aca="false">(AS105*100)/24148</f>
        <v>0.157362928606924</v>
      </c>
      <c r="AU105" s="18" t="n">
        <f aca="false">(AS105*100)/C105</f>
        <v>0.513236088600756</v>
      </c>
      <c r="AV105" s="15" t="n">
        <v>89</v>
      </c>
      <c r="AW105" s="16" t="n">
        <f aca="false">(AV105*100)/32603</f>
        <v>0.272981014017115</v>
      </c>
      <c r="AX105" s="18" t="n">
        <f aca="false">(AV105*100)/C105</f>
        <v>1.2020529443544</v>
      </c>
      <c r="AY105" s="15" t="n">
        <v>32</v>
      </c>
      <c r="AZ105" s="16" t="n">
        <f aca="false">(AY105*100)/27928</f>
        <v>0.114580349470066</v>
      </c>
      <c r="BA105" s="18" t="n">
        <f aca="false">(AY105*100)/C105</f>
        <v>0.432198811453269</v>
      </c>
      <c r="BB105" s="15" t="n">
        <v>441</v>
      </c>
      <c r="BC105" s="16" t="n">
        <f aca="false">(BB105*100)/215466</f>
        <v>0.204672662972348</v>
      </c>
      <c r="BD105" s="18" t="n">
        <f aca="false">(BB105*100)/C105</f>
        <v>5.95623987034036</v>
      </c>
      <c r="BE105" s="15" t="n">
        <v>13</v>
      </c>
      <c r="BF105" s="16" t="n">
        <f aca="false">(BE105*100)/18491</f>
        <v>0.0703044724460548</v>
      </c>
      <c r="BG105" s="18" t="n">
        <f aca="false">(BE105*100)/C105</f>
        <v>0.17558076715289</v>
      </c>
      <c r="BH105" s="15" t="n">
        <v>17</v>
      </c>
      <c r="BI105" s="16" t="n">
        <f aca="false">(BH105*100)/8804</f>
        <v>0.193094048159927</v>
      </c>
      <c r="BJ105" s="18" t="n">
        <f aca="false">(BH105*100)/C105</f>
        <v>0.229605618584549</v>
      </c>
      <c r="BK105" s="15" t="n">
        <v>25</v>
      </c>
      <c r="BL105" s="16" t="n">
        <f aca="false">(BK105*100)/23768</f>
        <v>0.105183439919219</v>
      </c>
      <c r="BM105" s="18" t="n">
        <f aca="false">(BK105*100)/C105</f>
        <v>0.337655321447866</v>
      </c>
      <c r="BN105" s="15" t="n">
        <v>20</v>
      </c>
      <c r="BO105" s="16" t="n">
        <f aca="false">(BN105*100)/8281</f>
        <v>0.241516725033209</v>
      </c>
      <c r="BP105" s="18" t="n">
        <f aca="false">(BN105*100)/C105</f>
        <v>0.270124257158293</v>
      </c>
      <c r="BQ105" s="15" t="n">
        <v>5</v>
      </c>
      <c r="BR105" s="16" t="n">
        <f aca="false">(BQ105*100)/3354</f>
        <v>0.149075730471079</v>
      </c>
      <c r="BS105" s="18" t="n">
        <f aca="false">(BQ105*100)/C105</f>
        <v>0.0675310642895732</v>
      </c>
      <c r="BT105" s="15" t="n">
        <v>172</v>
      </c>
      <c r="BU105" s="16" t="n">
        <f aca="false">(BT105*100)/112831</f>
        <v>0.152440375428739</v>
      </c>
      <c r="BV105" s="18" t="n">
        <f aca="false">(BT105*100)/C105</f>
        <v>2.32306861156132</v>
      </c>
    </row>
    <row r="106" customFormat="false" ht="9" hidden="false" customHeight="false" outlineLevel="0" collapsed="false">
      <c r="A106" s="19" t="n">
        <v>99</v>
      </c>
      <c r="B106" s="9" t="s">
        <v>134</v>
      </c>
      <c r="C106" s="20" t="n">
        <f aca="false">F106+I106+L106+O106+R106+U106+X106+AA106+AD106+AG106+AJ106+AM106+AP106+AS106+AV106+AY106+BB106+BE106+BH106+BK106+BN106+BQ106+BT106</f>
        <v>7016</v>
      </c>
      <c r="D106" s="21" t="n">
        <f aca="false">(C106*100)/5837288</f>
        <v>0.120192801862783</v>
      </c>
      <c r="E106" s="22" t="n">
        <f aca="false">H106+K106+N106+Q106+T106+W106+Z106+AC106+AF106+AI106+AL106+AO106+AR106+AU106+AX106+BA106+BD106+BG106+BJ106+BM106+BP106+BS106+BV106</f>
        <v>100</v>
      </c>
      <c r="F106" s="20" t="n">
        <v>201</v>
      </c>
      <c r="G106" s="21" t="n">
        <f aca="false">(F106*100)/69538</f>
        <v>0.289050591043746</v>
      </c>
      <c r="H106" s="23" t="n">
        <f aca="false">(F106*100)/C106</f>
        <v>2.86488027366021</v>
      </c>
      <c r="I106" s="20" t="n">
        <v>70</v>
      </c>
      <c r="J106" s="21" t="n">
        <f aca="false">(I106*100)/35198</f>
        <v>0.198874936075913</v>
      </c>
      <c r="K106" s="23" t="n">
        <f aca="false">(I106*100)/C106</f>
        <v>0.997719498289624</v>
      </c>
      <c r="L106" s="20" t="n">
        <v>4799</v>
      </c>
      <c r="M106" s="21" t="n">
        <f aca="false">(L106*100)/4529439</f>
        <v>0.105951310968091</v>
      </c>
      <c r="N106" s="23" t="n">
        <f aca="false">(L106*100)/C106</f>
        <v>68.4007981755986</v>
      </c>
      <c r="O106" s="20" t="n">
        <v>32</v>
      </c>
      <c r="P106" s="21" t="n">
        <f aca="false">(O106*100)/39155</f>
        <v>0.0817264717149789</v>
      </c>
      <c r="Q106" s="23" t="n">
        <f aca="false">(O106*100)/C106</f>
        <v>0.456100342075257</v>
      </c>
      <c r="R106" s="20" t="n">
        <v>63</v>
      </c>
      <c r="S106" s="21" t="n">
        <f aca="false">(R106*100)/35824</f>
        <v>0.175859758820902</v>
      </c>
      <c r="T106" s="23" t="n">
        <f aca="false">(R106*100)/C106</f>
        <v>0.897947548460661</v>
      </c>
      <c r="U106" s="20" t="n">
        <v>113</v>
      </c>
      <c r="V106" s="21" t="n">
        <f aca="false">(U106*100)/57222</f>
        <v>0.19747649505435</v>
      </c>
      <c r="W106" s="23" t="n">
        <f aca="false">(U106*100)/C106</f>
        <v>1.61060433295325</v>
      </c>
      <c r="X106" s="20" t="n">
        <v>102</v>
      </c>
      <c r="Y106" s="21" t="n">
        <f aca="false">(X106*100)/75008</f>
        <v>0.135985494880546</v>
      </c>
      <c r="Z106" s="23" t="n">
        <f aca="false">(X106*100)/C106</f>
        <v>1.45381984036488</v>
      </c>
      <c r="AA106" s="20" t="n">
        <v>54</v>
      </c>
      <c r="AB106" s="21" t="n">
        <f aca="false">(AA106*100)/45865</f>
        <v>0.117736836367601</v>
      </c>
      <c r="AC106" s="23" t="n">
        <f aca="false">(AA106*100)/C106</f>
        <v>0.769669327251995</v>
      </c>
      <c r="AD106" s="20" t="n">
        <v>25</v>
      </c>
      <c r="AE106" s="21" t="n">
        <f aca="false">(AD106*100)/33421</f>
        <v>0.0748032674067203</v>
      </c>
      <c r="AF106" s="23" t="n">
        <f aca="false">(AD106*100)/C106</f>
        <v>0.356328392246294</v>
      </c>
      <c r="AG106" s="20" t="n">
        <v>447</v>
      </c>
      <c r="AH106" s="21" t="n">
        <f aca="false">(AG106*100)/274074</f>
        <v>0.163094638674227</v>
      </c>
      <c r="AI106" s="23" t="n">
        <f aca="false">(AG106*100)/C106</f>
        <v>6.37115165336374</v>
      </c>
      <c r="AJ106" s="20" t="n">
        <v>68</v>
      </c>
      <c r="AK106" s="21" t="n">
        <f aca="false">(AJ106*100)/44872</f>
        <v>0.151542164378677</v>
      </c>
      <c r="AL106" s="23" t="n">
        <f aca="false">(AJ106*100)/C106</f>
        <v>0.96921322690992</v>
      </c>
      <c r="AM106" s="20" t="n">
        <v>90</v>
      </c>
      <c r="AN106" s="21" t="n">
        <f aca="false">(AM106*100)/72239</f>
        <v>0.124586442226498</v>
      </c>
      <c r="AO106" s="23" t="n">
        <f aca="false">(AM106*100)/C106</f>
        <v>1.28278221208666</v>
      </c>
      <c r="AP106" s="20" t="n">
        <v>86</v>
      </c>
      <c r="AQ106" s="21" t="n">
        <f aca="false">(AP106*100)/49759</f>
        <v>0.172833055326675</v>
      </c>
      <c r="AR106" s="23" t="n">
        <f aca="false">(AP106*100)/C106</f>
        <v>1.22576966932725</v>
      </c>
      <c r="AS106" s="20" t="n">
        <v>28</v>
      </c>
      <c r="AT106" s="21" t="n">
        <f aca="false">(AS106*100)/24148</f>
        <v>0.115951631605102</v>
      </c>
      <c r="AU106" s="23" t="n">
        <f aca="false">(AS106*100)/C106</f>
        <v>0.39908779931585</v>
      </c>
      <c r="AV106" s="20" t="n">
        <v>96</v>
      </c>
      <c r="AW106" s="21" t="n">
        <f aca="false">(AV106*100)/32603</f>
        <v>0.294451430849922</v>
      </c>
      <c r="AX106" s="23" t="n">
        <f aca="false">(AV106*100)/C106</f>
        <v>1.36830102622577</v>
      </c>
      <c r="AY106" s="20" t="n">
        <v>82</v>
      </c>
      <c r="AZ106" s="21" t="n">
        <f aca="false">(AY106*100)/27928</f>
        <v>0.293612145517044</v>
      </c>
      <c r="BA106" s="23" t="n">
        <f aca="false">(AY106*100)/C106</f>
        <v>1.16875712656785</v>
      </c>
      <c r="BB106" s="20" t="n">
        <v>414</v>
      </c>
      <c r="BC106" s="21" t="n">
        <f aca="false">(BB106*100)/215466</f>
        <v>0.192141683606694</v>
      </c>
      <c r="BD106" s="23" t="n">
        <f aca="false">(BB106*100)/C106</f>
        <v>5.90079817559863</v>
      </c>
      <c r="BE106" s="20" t="n">
        <v>21</v>
      </c>
      <c r="BF106" s="21" t="n">
        <f aca="false">(BE106*100)/18491</f>
        <v>0.113568763182089</v>
      </c>
      <c r="BG106" s="23" t="n">
        <f aca="false">(BE106*100)/C106</f>
        <v>0.299315849486887</v>
      </c>
      <c r="BH106" s="20" t="n">
        <v>8</v>
      </c>
      <c r="BI106" s="21" t="n">
        <f aca="false">(BH106*100)/8804</f>
        <v>0.0908677873693776</v>
      </c>
      <c r="BJ106" s="23" t="n">
        <f aca="false">(BH106*100)/C106</f>
        <v>0.114025085518814</v>
      </c>
      <c r="BK106" s="20" t="n">
        <v>25</v>
      </c>
      <c r="BL106" s="21" t="n">
        <f aca="false">(BK106*100)/23768</f>
        <v>0.105183439919219</v>
      </c>
      <c r="BM106" s="23" t="n">
        <f aca="false">(BK106*100)/C106</f>
        <v>0.356328392246294</v>
      </c>
      <c r="BN106" s="20" t="n">
        <v>11</v>
      </c>
      <c r="BO106" s="21" t="n">
        <f aca="false">(BN106*100)/8281</f>
        <v>0.132834198768265</v>
      </c>
      <c r="BP106" s="23" t="n">
        <f aca="false">(BN106*100)/C106</f>
        <v>0.156784492588369</v>
      </c>
      <c r="BQ106" s="20" t="n">
        <v>2</v>
      </c>
      <c r="BR106" s="21" t="n">
        <f aca="false">(BQ106*100)/3354</f>
        <v>0.0596302921884317</v>
      </c>
      <c r="BS106" s="23" t="n">
        <f aca="false">(BQ106*100)/C106</f>
        <v>0.0285062713797035</v>
      </c>
      <c r="BT106" s="20" t="n">
        <v>179</v>
      </c>
      <c r="BU106" s="21" t="n">
        <f aca="false">(BT106*100)/112831</f>
        <v>0.158644344196187</v>
      </c>
      <c r="BV106" s="23" t="n">
        <f aca="false">(BT106*100)/C106</f>
        <v>2.55131128848347</v>
      </c>
    </row>
    <row r="107" customFormat="false" ht="9" hidden="false" customHeight="false" outlineLevel="0" collapsed="false">
      <c r="A107" s="14" t="n">
        <v>100</v>
      </c>
      <c r="B107" s="1" t="s">
        <v>135</v>
      </c>
      <c r="C107" s="15" t="n">
        <f aca="false">F107+I107+L107+O107+R107+U107+X107+AA107+AD107+AG107+AJ107+AM107+AP107+AS107+AV107+AY107+BB107+BE107+BH107+BK107+BN107+BQ107+BT107</f>
        <v>6894</v>
      </c>
      <c r="D107" s="16" t="n">
        <f aca="false">(C107*100)/5837288</f>
        <v>0.118102790199833</v>
      </c>
      <c r="E107" s="17" t="n">
        <f aca="false">H107+K107+N107+Q107+T107+W107+Z107+AC107+AF107+AI107+AL107+AO107+AR107+AU107+AX107+BA107+BD107+BG107+BJ107+BM107+BP107+BS107+BV107</f>
        <v>100</v>
      </c>
      <c r="F107" s="15" t="n">
        <v>102</v>
      </c>
      <c r="G107" s="16" t="n">
        <f aca="false">(F107*100)/69538</f>
        <v>0.146682389484886</v>
      </c>
      <c r="H107" s="18" t="n">
        <f aca="false">(F107*100)/C107</f>
        <v>1.47954743255004</v>
      </c>
      <c r="I107" s="15" t="n">
        <v>42</v>
      </c>
      <c r="J107" s="16" t="n">
        <f aca="false">(I107*100)/35198</f>
        <v>0.119324961645548</v>
      </c>
      <c r="K107" s="18" t="n">
        <f aca="false">(I107*100)/C107</f>
        <v>0.609225413402959</v>
      </c>
      <c r="L107" s="15" t="n">
        <v>4917</v>
      </c>
      <c r="M107" s="16" t="n">
        <f aca="false">(L107*100)/4529439</f>
        <v>0.108556490108378</v>
      </c>
      <c r="N107" s="18" t="n">
        <f aca="false">(L107*100)/C107</f>
        <v>71.3228894691036</v>
      </c>
      <c r="O107" s="15" t="n">
        <v>34</v>
      </c>
      <c r="P107" s="16" t="n">
        <f aca="false">(O107*100)/39155</f>
        <v>0.0868343761971651</v>
      </c>
      <c r="Q107" s="18" t="n">
        <f aca="false">(O107*100)/C107</f>
        <v>0.493182477516681</v>
      </c>
      <c r="R107" s="15" t="n">
        <v>92</v>
      </c>
      <c r="S107" s="16" t="n">
        <f aca="false">(R107*100)/35824</f>
        <v>0.256811076373381</v>
      </c>
      <c r="T107" s="18" t="n">
        <f aca="false">(R107*100)/C107</f>
        <v>1.3344937626922</v>
      </c>
      <c r="U107" s="15" t="n">
        <v>123</v>
      </c>
      <c r="V107" s="16" t="n">
        <f aca="false">(U107*100)/57222</f>
        <v>0.214952291076859</v>
      </c>
      <c r="W107" s="18" t="n">
        <f aca="false">(U107*100)/C107</f>
        <v>1.78416013925152</v>
      </c>
      <c r="X107" s="15" t="n">
        <v>98</v>
      </c>
      <c r="Y107" s="16" t="n">
        <f aca="false">(X107*100)/75008</f>
        <v>0.130652730375427</v>
      </c>
      <c r="Z107" s="18" t="n">
        <f aca="false">(X107*100)/C107</f>
        <v>1.4215259646069</v>
      </c>
      <c r="AA107" s="15" t="n">
        <v>51</v>
      </c>
      <c r="AB107" s="16" t="n">
        <f aca="false">(AA107*100)/45865</f>
        <v>0.111195901013845</v>
      </c>
      <c r="AC107" s="18" t="n">
        <f aca="false">(AA107*100)/C107</f>
        <v>0.739773716275022</v>
      </c>
      <c r="AD107" s="15" t="n">
        <v>25</v>
      </c>
      <c r="AE107" s="16" t="n">
        <f aca="false">(AD107*100)/33421</f>
        <v>0.0748032674067203</v>
      </c>
      <c r="AF107" s="18" t="n">
        <f aca="false">(AD107*100)/C107</f>
        <v>0.362634174644619</v>
      </c>
      <c r="AG107" s="15" t="n">
        <v>558</v>
      </c>
      <c r="AH107" s="16" t="n">
        <f aca="false">(AG107*100)/274074</f>
        <v>0.203594649620176</v>
      </c>
      <c r="AI107" s="18" t="n">
        <f aca="false">(AG107*100)/C107</f>
        <v>8.09399477806788</v>
      </c>
      <c r="AJ107" s="15" t="n">
        <v>61</v>
      </c>
      <c r="AK107" s="16" t="n">
        <f aca="false">(AJ107*100)/44872</f>
        <v>0.135942235692637</v>
      </c>
      <c r="AL107" s="18" t="n">
        <f aca="false">(AJ107*100)/C107</f>
        <v>0.884827386132869</v>
      </c>
      <c r="AM107" s="15" t="n">
        <v>87</v>
      </c>
      <c r="AN107" s="16" t="n">
        <f aca="false">(AM107*100)/72239</f>
        <v>0.120433560818948</v>
      </c>
      <c r="AO107" s="18" t="n">
        <f aca="false">(AM107*100)/C107</f>
        <v>1.26196692776327</v>
      </c>
      <c r="AP107" s="15" t="n">
        <v>69</v>
      </c>
      <c r="AQ107" s="16" t="n">
        <f aca="false">(AP107*100)/49759</f>
        <v>0.138668381599309</v>
      </c>
      <c r="AR107" s="18" t="n">
        <f aca="false">(AP107*100)/C107</f>
        <v>1.00087032201915</v>
      </c>
      <c r="AS107" s="15" t="n">
        <v>36</v>
      </c>
      <c r="AT107" s="16" t="n">
        <f aca="false">(AS107*100)/24148</f>
        <v>0.14908066920656</v>
      </c>
      <c r="AU107" s="18" t="n">
        <f aca="false">(AS107*100)/C107</f>
        <v>0.522193211488251</v>
      </c>
      <c r="AV107" s="15" t="n">
        <v>35</v>
      </c>
      <c r="AW107" s="16" t="n">
        <f aca="false">(AV107*100)/32603</f>
        <v>0.107352084164034</v>
      </c>
      <c r="AX107" s="18" t="n">
        <f aca="false">(AV107*100)/C107</f>
        <v>0.507687844502466</v>
      </c>
      <c r="AY107" s="15" t="n">
        <v>19</v>
      </c>
      <c r="AZ107" s="16" t="n">
        <f aca="false">(AY107*100)/27928</f>
        <v>0.0680320824978516</v>
      </c>
      <c r="BA107" s="18" t="n">
        <f aca="false">(AY107*100)/C107</f>
        <v>0.27560197272991</v>
      </c>
      <c r="BB107" s="15" t="n">
        <v>348</v>
      </c>
      <c r="BC107" s="16" t="n">
        <f aca="false">(BB107*100)/215466</f>
        <v>0.161510400712873</v>
      </c>
      <c r="BD107" s="18" t="n">
        <f aca="false">(BB107*100)/C107</f>
        <v>5.04786771105309</v>
      </c>
      <c r="BE107" s="15" t="n">
        <v>16</v>
      </c>
      <c r="BF107" s="16" t="n">
        <f aca="false">(BE107*100)/18491</f>
        <v>0.0865285814720675</v>
      </c>
      <c r="BG107" s="18" t="n">
        <f aca="false">(BE107*100)/C107</f>
        <v>0.232085871772556</v>
      </c>
      <c r="BH107" s="15" t="n">
        <v>7</v>
      </c>
      <c r="BI107" s="16" t="n">
        <f aca="false">(BH107*100)/8804</f>
        <v>0.0795093139482054</v>
      </c>
      <c r="BJ107" s="18" t="n">
        <f aca="false">(BH107*100)/C107</f>
        <v>0.101537568900493</v>
      </c>
      <c r="BK107" s="15" t="n">
        <v>26</v>
      </c>
      <c r="BL107" s="16" t="n">
        <f aca="false">(BK107*100)/23768</f>
        <v>0.109390777515988</v>
      </c>
      <c r="BM107" s="18" t="n">
        <f aca="false">(BK107*100)/C107</f>
        <v>0.377139541630403</v>
      </c>
      <c r="BN107" s="15" t="n">
        <v>16</v>
      </c>
      <c r="BO107" s="16" t="n">
        <f aca="false">(BN107*100)/8281</f>
        <v>0.193213380026567</v>
      </c>
      <c r="BP107" s="18" t="n">
        <f aca="false">(BN107*100)/C107</f>
        <v>0.232085871772556</v>
      </c>
      <c r="BQ107" s="15" t="n">
        <v>2</v>
      </c>
      <c r="BR107" s="16" t="n">
        <f aca="false">(BQ107*100)/3354</f>
        <v>0.0596302921884317</v>
      </c>
      <c r="BS107" s="18" t="n">
        <f aca="false">(BQ107*100)/C107</f>
        <v>0.0290107339715695</v>
      </c>
      <c r="BT107" s="15" t="n">
        <v>130</v>
      </c>
      <c r="BU107" s="16" t="n">
        <f aca="false">(BT107*100)/112831</f>
        <v>0.115216562824047</v>
      </c>
      <c r="BV107" s="18" t="n">
        <f aca="false">(BT107*100)/C107</f>
        <v>1.88569770815202</v>
      </c>
    </row>
    <row r="108" customFormat="false" ht="9" hidden="false" customHeight="false" outlineLevel="0" collapsed="false">
      <c r="A108" s="19" t="n">
        <v>101</v>
      </c>
      <c r="B108" s="9" t="s">
        <v>136</v>
      </c>
      <c r="C108" s="20" t="n">
        <f aca="false">F108+I108+L108+O108+R108+U108+X108+AA108+AD108+AG108+AJ108+AM108+AP108+AS108+AV108+AY108+BB108+BE108+BH108+BK108+BN108+BQ108+BT108</f>
        <v>6349</v>
      </c>
      <c r="D108" s="21" t="n">
        <f aca="false">(C108*100)/5837288</f>
        <v>0.108766262689112</v>
      </c>
      <c r="E108" s="22" t="n">
        <f aca="false">H108+K108+N108+Q108+T108+W108+Z108+AC108+AF108+AI108+AL108+AO108+AR108+AU108+AX108+BA108+BD108+BG108+BJ108+BM108+BP108+BS108+BV108</f>
        <v>100</v>
      </c>
      <c r="F108" s="20" t="n">
        <v>150</v>
      </c>
      <c r="G108" s="21" t="n">
        <f aca="false">(F108*100)/69538</f>
        <v>0.215709396301303</v>
      </c>
      <c r="H108" s="23" t="n">
        <f aca="false">(F108*100)/C108</f>
        <v>2.36257678374547</v>
      </c>
      <c r="I108" s="20" t="n">
        <v>41</v>
      </c>
      <c r="J108" s="21" t="n">
        <f aca="false">(I108*100)/35198</f>
        <v>0.116483891130178</v>
      </c>
      <c r="K108" s="23" t="n">
        <f aca="false">(I108*100)/C108</f>
        <v>0.645770987557096</v>
      </c>
      <c r="L108" s="20" t="n">
        <v>4347</v>
      </c>
      <c r="M108" s="21" t="n">
        <f aca="false">(L108*100)/4529439</f>
        <v>0.0959721501934346</v>
      </c>
      <c r="N108" s="23" t="n">
        <f aca="false">(L108*100)/C108</f>
        <v>68.4674751929438</v>
      </c>
      <c r="O108" s="20" t="n">
        <v>47</v>
      </c>
      <c r="P108" s="21" t="n">
        <f aca="false">(O108*100)/39155</f>
        <v>0.120035755331375</v>
      </c>
      <c r="Q108" s="23" t="n">
        <f aca="false">(O108*100)/C108</f>
        <v>0.740274058906914</v>
      </c>
      <c r="R108" s="20" t="n">
        <v>77</v>
      </c>
      <c r="S108" s="21" t="n">
        <f aca="false">(R108*100)/35824</f>
        <v>0.214939705225547</v>
      </c>
      <c r="T108" s="23" t="n">
        <f aca="false">(R108*100)/C108</f>
        <v>1.21278941565601</v>
      </c>
      <c r="U108" s="20" t="n">
        <v>125</v>
      </c>
      <c r="V108" s="21" t="n">
        <f aca="false">(U108*100)/57222</f>
        <v>0.21844745028136</v>
      </c>
      <c r="W108" s="23" t="n">
        <f aca="false">(U108*100)/C108</f>
        <v>1.96881398645456</v>
      </c>
      <c r="X108" s="20" t="n">
        <v>103</v>
      </c>
      <c r="Y108" s="21" t="n">
        <f aca="false">(X108*100)/75008</f>
        <v>0.137318686006826</v>
      </c>
      <c r="Z108" s="23" t="n">
        <f aca="false">(X108*100)/C108</f>
        <v>1.62230272483856</v>
      </c>
      <c r="AA108" s="20" t="n">
        <v>42</v>
      </c>
      <c r="AB108" s="21" t="n">
        <f aca="false">(AA108*100)/45865</f>
        <v>0.0915730949525782</v>
      </c>
      <c r="AC108" s="23" t="n">
        <f aca="false">(AA108*100)/C108</f>
        <v>0.661521499448732</v>
      </c>
      <c r="AD108" s="20" t="n">
        <v>23</v>
      </c>
      <c r="AE108" s="21" t="n">
        <f aca="false">(AD108*100)/33421</f>
        <v>0.0688190060141827</v>
      </c>
      <c r="AF108" s="23" t="n">
        <f aca="false">(AD108*100)/C108</f>
        <v>0.362261773507639</v>
      </c>
      <c r="AG108" s="20" t="n">
        <v>397</v>
      </c>
      <c r="AH108" s="21" t="n">
        <f aca="false">(AG108*100)/274074</f>
        <v>0.144851390500376</v>
      </c>
      <c r="AI108" s="23" t="n">
        <f aca="false">(AG108*100)/C108</f>
        <v>6.25295322097968</v>
      </c>
      <c r="AJ108" s="20" t="n">
        <v>83</v>
      </c>
      <c r="AK108" s="21" t="n">
        <f aca="false">(AJ108*100)/44872</f>
        <v>0.184970582991621</v>
      </c>
      <c r="AL108" s="23" t="n">
        <f aca="false">(AJ108*100)/C108</f>
        <v>1.30729248700583</v>
      </c>
      <c r="AM108" s="20" t="n">
        <v>114</v>
      </c>
      <c r="AN108" s="21" t="n">
        <f aca="false">(AM108*100)/72239</f>
        <v>0.157809493486898</v>
      </c>
      <c r="AO108" s="23" t="n">
        <f aca="false">(AM108*100)/C108</f>
        <v>1.79555835564656</v>
      </c>
      <c r="AP108" s="20" t="n">
        <v>43</v>
      </c>
      <c r="AQ108" s="21" t="n">
        <f aca="false">(AP108*100)/49759</f>
        <v>0.0864165276633373</v>
      </c>
      <c r="AR108" s="23" t="n">
        <f aca="false">(AP108*100)/C108</f>
        <v>0.677272011340369</v>
      </c>
      <c r="AS108" s="20" t="n">
        <v>34</v>
      </c>
      <c r="AT108" s="21" t="n">
        <f aca="false">(AS108*100)/24148</f>
        <v>0.140798409806195</v>
      </c>
      <c r="AU108" s="23" t="n">
        <f aca="false">(AS108*100)/C108</f>
        <v>0.53551740431564</v>
      </c>
      <c r="AV108" s="20" t="n">
        <v>56</v>
      </c>
      <c r="AW108" s="21" t="n">
        <f aca="false">(AV108*100)/32603</f>
        <v>0.171763334662454</v>
      </c>
      <c r="AX108" s="23" t="n">
        <f aca="false">(AV108*100)/C108</f>
        <v>0.882028665931643</v>
      </c>
      <c r="AY108" s="20" t="n">
        <v>44</v>
      </c>
      <c r="AZ108" s="21" t="n">
        <f aca="false">(AY108*100)/27928</f>
        <v>0.157547980521341</v>
      </c>
      <c r="BA108" s="23" t="n">
        <f aca="false">(AY108*100)/C108</f>
        <v>0.693022523232005</v>
      </c>
      <c r="BB108" s="20" t="n">
        <v>411</v>
      </c>
      <c r="BC108" s="21" t="n">
        <f aca="false">(BB108*100)/215466</f>
        <v>0.190749352566066</v>
      </c>
      <c r="BD108" s="23" t="n">
        <f aca="false">(BB108*100)/C108</f>
        <v>6.47346038746259</v>
      </c>
      <c r="BE108" s="20" t="n">
        <v>29</v>
      </c>
      <c r="BF108" s="21" t="n">
        <f aca="false">(BE108*100)/18491</f>
        <v>0.156833053918122</v>
      </c>
      <c r="BG108" s="23" t="n">
        <f aca="false">(BE108*100)/C108</f>
        <v>0.456764844857458</v>
      </c>
      <c r="BH108" s="20" t="n">
        <v>5</v>
      </c>
      <c r="BI108" s="21" t="n">
        <f aca="false">(BH108*100)/8804</f>
        <v>0.056792367105861</v>
      </c>
      <c r="BJ108" s="23" t="n">
        <f aca="false">(BH108*100)/C108</f>
        <v>0.0787525594581824</v>
      </c>
      <c r="BK108" s="20" t="n">
        <v>26</v>
      </c>
      <c r="BL108" s="21" t="n">
        <f aca="false">(BK108*100)/23768</f>
        <v>0.109390777515988</v>
      </c>
      <c r="BM108" s="23" t="n">
        <f aca="false">(BK108*100)/C108</f>
        <v>0.409513309182548</v>
      </c>
      <c r="BN108" s="20" t="n">
        <v>8</v>
      </c>
      <c r="BO108" s="21" t="n">
        <f aca="false">(BN108*100)/8281</f>
        <v>0.0966066900132834</v>
      </c>
      <c r="BP108" s="23" t="n">
        <f aca="false">(BN108*100)/C108</f>
        <v>0.126004095133092</v>
      </c>
      <c r="BQ108" s="20" t="n">
        <v>0</v>
      </c>
      <c r="BR108" s="21" t="n">
        <f aca="false">(BQ108*100)/3354</f>
        <v>0</v>
      </c>
      <c r="BS108" s="23" t="n">
        <f aca="false">(BQ108*100)/C108</f>
        <v>0</v>
      </c>
      <c r="BT108" s="20" t="n">
        <v>144</v>
      </c>
      <c r="BU108" s="21" t="n">
        <f aca="false">(BT108*100)/112831</f>
        <v>0.127624500358944</v>
      </c>
      <c r="BV108" s="23" t="n">
        <f aca="false">(BT108*100)/C108</f>
        <v>2.26807371239565</v>
      </c>
    </row>
    <row r="109" customFormat="false" ht="9" hidden="false" customHeight="false" outlineLevel="0" collapsed="false">
      <c r="A109" s="14" t="n">
        <v>102</v>
      </c>
      <c r="B109" s="1" t="s">
        <v>137</v>
      </c>
      <c r="C109" s="15" t="n">
        <f aca="false">F109+I109+L109+O109+R109+U109+X109+AA109+AD109+AG109+AJ109+AM109+AP109+AS109+AV109+AY109+BB109+BE109+BH109+BK109+BN109+BQ109+BT109</f>
        <v>6096</v>
      </c>
      <c r="D109" s="16" t="n">
        <f aca="false">(C109*100)/5837288</f>
        <v>0.104432058174961</v>
      </c>
      <c r="E109" s="17" t="n">
        <f aca="false">H109+K109+N109+Q109+T109+W109+Z109+AC109+AF109+AI109+AL109+AO109+AR109+AU109+AX109+BA109+BD109+BG109+BJ109+BM109+BP109+BS109+BV109</f>
        <v>100</v>
      </c>
      <c r="F109" s="15" t="n">
        <v>63</v>
      </c>
      <c r="G109" s="16" t="n">
        <f aca="false">(F109*100)/69538</f>
        <v>0.0905979464465472</v>
      </c>
      <c r="H109" s="18" t="n">
        <f aca="false">(F109*100)/C109</f>
        <v>1.03346456692913</v>
      </c>
      <c r="I109" s="15" t="n">
        <v>29</v>
      </c>
      <c r="J109" s="16" t="n">
        <f aca="false">(I109*100)/35198</f>
        <v>0.0823910449457356</v>
      </c>
      <c r="K109" s="18" t="n">
        <f aca="false">(I109*100)/C109</f>
        <v>0.475721784776903</v>
      </c>
      <c r="L109" s="15" t="n">
        <v>4876</v>
      </c>
      <c r="M109" s="16" t="n">
        <f aca="false">(L109*100)/4529439</f>
        <v>0.107651300746075</v>
      </c>
      <c r="N109" s="18" t="n">
        <f aca="false">(L109*100)/C109</f>
        <v>79.98687664042</v>
      </c>
      <c r="O109" s="15" t="n">
        <v>22</v>
      </c>
      <c r="P109" s="16" t="n">
        <f aca="false">(O109*100)/39155</f>
        <v>0.056186949304048</v>
      </c>
      <c r="Q109" s="18" t="n">
        <f aca="false">(O109*100)/C109</f>
        <v>0.360892388451444</v>
      </c>
      <c r="R109" s="15" t="n">
        <v>37</v>
      </c>
      <c r="S109" s="16" t="n">
        <f aca="false">(R109*100)/35824</f>
        <v>0.10328271549799</v>
      </c>
      <c r="T109" s="18" t="n">
        <f aca="false">(R109*100)/C109</f>
        <v>0.606955380577428</v>
      </c>
      <c r="U109" s="15" t="n">
        <v>34</v>
      </c>
      <c r="V109" s="16" t="n">
        <f aca="false">(U109*100)/57222</f>
        <v>0.05941770647653</v>
      </c>
      <c r="W109" s="18" t="n">
        <f aca="false">(U109*100)/C109</f>
        <v>0.557742782152231</v>
      </c>
      <c r="X109" s="15" t="n">
        <v>80</v>
      </c>
      <c r="Y109" s="16" t="n">
        <f aca="false">(X109*100)/75008</f>
        <v>0.106655290102389</v>
      </c>
      <c r="Z109" s="18" t="n">
        <f aca="false">(X109*100)/C109</f>
        <v>1.31233595800525</v>
      </c>
      <c r="AA109" s="15" t="n">
        <v>32</v>
      </c>
      <c r="AB109" s="16" t="n">
        <f aca="false">(AA109*100)/45865</f>
        <v>0.0697699771067263</v>
      </c>
      <c r="AC109" s="18" t="n">
        <f aca="false">(AA109*100)/C109</f>
        <v>0.5249343832021</v>
      </c>
      <c r="AD109" s="15" t="n">
        <v>27</v>
      </c>
      <c r="AE109" s="16" t="n">
        <f aca="false">(AD109*100)/33421</f>
        <v>0.080787528799258</v>
      </c>
      <c r="AF109" s="18" t="n">
        <f aca="false">(AD109*100)/C109</f>
        <v>0.442913385826772</v>
      </c>
      <c r="AG109" s="15" t="n">
        <v>183</v>
      </c>
      <c r="AH109" s="16" t="n">
        <f aca="false">(AG109*100)/274074</f>
        <v>0.0667702883162941</v>
      </c>
      <c r="AI109" s="18" t="n">
        <f aca="false">(AG109*100)/C109</f>
        <v>3.00196850393701</v>
      </c>
      <c r="AJ109" s="15" t="n">
        <v>27</v>
      </c>
      <c r="AK109" s="16" t="n">
        <f aca="false">(AJ109*100)/44872</f>
        <v>0.0601711535032983</v>
      </c>
      <c r="AL109" s="18" t="n">
        <f aca="false">(AJ109*100)/C109</f>
        <v>0.442913385826772</v>
      </c>
      <c r="AM109" s="15" t="n">
        <v>67</v>
      </c>
      <c r="AN109" s="16" t="n">
        <f aca="false">(AM109*100)/72239</f>
        <v>0.0927476847686153</v>
      </c>
      <c r="AO109" s="18" t="n">
        <f aca="false">(AM109*100)/C109</f>
        <v>1.0990813648294</v>
      </c>
      <c r="AP109" s="15" t="n">
        <v>29</v>
      </c>
      <c r="AQ109" s="16" t="n">
        <f aca="false">(AP109*100)/49759</f>
        <v>0.0582809140055065</v>
      </c>
      <c r="AR109" s="18" t="n">
        <f aca="false">(AP109*100)/C109</f>
        <v>0.475721784776903</v>
      </c>
      <c r="AS109" s="15" t="n">
        <v>186</v>
      </c>
      <c r="AT109" s="16" t="n">
        <f aca="false">(AS109*100)/24148</f>
        <v>0.770250124233891</v>
      </c>
      <c r="AU109" s="18" t="n">
        <f aca="false">(AS109*100)/C109</f>
        <v>3.0511811023622</v>
      </c>
      <c r="AV109" s="15" t="n">
        <v>44</v>
      </c>
      <c r="AW109" s="16" t="n">
        <f aca="false">(AV109*100)/32603</f>
        <v>0.134956905806214</v>
      </c>
      <c r="AX109" s="18" t="n">
        <f aca="false">(AV109*100)/C109</f>
        <v>0.721784776902887</v>
      </c>
      <c r="AY109" s="15" t="n">
        <v>37</v>
      </c>
      <c r="AZ109" s="16" t="n">
        <f aca="false">(AY109*100)/27928</f>
        <v>0.132483529074764</v>
      </c>
      <c r="BA109" s="18" t="n">
        <f aca="false">(AY109*100)/C109</f>
        <v>0.606955380577428</v>
      </c>
      <c r="BB109" s="15" t="n">
        <v>176</v>
      </c>
      <c r="BC109" s="16" t="n">
        <f aca="false">(BB109*100)/215466</f>
        <v>0.0816834210501889</v>
      </c>
      <c r="BD109" s="18" t="n">
        <f aca="false">(BB109*100)/C109</f>
        <v>2.88713910761155</v>
      </c>
      <c r="BE109" s="15" t="n">
        <v>13</v>
      </c>
      <c r="BF109" s="16" t="n">
        <f aca="false">(BE109*100)/18491</f>
        <v>0.0703044724460548</v>
      </c>
      <c r="BG109" s="18" t="n">
        <f aca="false">(BE109*100)/C109</f>
        <v>0.213254593175853</v>
      </c>
      <c r="BH109" s="15" t="n">
        <v>5</v>
      </c>
      <c r="BI109" s="16" t="n">
        <f aca="false">(BH109*100)/8804</f>
        <v>0.056792367105861</v>
      </c>
      <c r="BJ109" s="18" t="n">
        <f aca="false">(BH109*100)/C109</f>
        <v>0.0820209973753281</v>
      </c>
      <c r="BK109" s="15" t="n">
        <v>8</v>
      </c>
      <c r="BL109" s="16" t="n">
        <f aca="false">(BK109*100)/23768</f>
        <v>0.0336587007741501</v>
      </c>
      <c r="BM109" s="18" t="n">
        <f aca="false">(BK109*100)/C109</f>
        <v>0.131233595800525</v>
      </c>
      <c r="BN109" s="15" t="n">
        <v>9</v>
      </c>
      <c r="BO109" s="16" t="n">
        <f aca="false">(BN109*100)/8281</f>
        <v>0.108682526264944</v>
      </c>
      <c r="BP109" s="18" t="n">
        <f aca="false">(BN109*100)/C109</f>
        <v>0.147637795275591</v>
      </c>
      <c r="BQ109" s="15" t="n">
        <v>1</v>
      </c>
      <c r="BR109" s="16" t="n">
        <f aca="false">(BQ109*100)/3354</f>
        <v>0.0298151460942159</v>
      </c>
      <c r="BS109" s="18" t="n">
        <f aca="false">(BQ109*100)/C109</f>
        <v>0.0164041994750656</v>
      </c>
      <c r="BT109" s="15" t="n">
        <v>111</v>
      </c>
      <c r="BU109" s="16" t="n">
        <f aca="false">(BT109*100)/112831</f>
        <v>0.0983772190266859</v>
      </c>
      <c r="BV109" s="18" t="n">
        <f aca="false">(BT109*100)/C109</f>
        <v>1.82086614173228</v>
      </c>
    </row>
    <row r="110" customFormat="false" ht="9" hidden="false" customHeight="false" outlineLevel="0" collapsed="false">
      <c r="A110" s="19" t="n">
        <v>103</v>
      </c>
      <c r="B110" s="9" t="s">
        <v>138</v>
      </c>
      <c r="C110" s="20" t="n">
        <f aca="false">F110+I110+L110+O110+R110+U110+X110+AA110+AD110+AG110+AJ110+AM110+AP110+AS110+AV110+AY110+BB110+BE110+BH110+BK110+BN110+BQ110+BT110</f>
        <v>5761</v>
      </c>
      <c r="D110" s="21" t="n">
        <f aca="false">(C110*100)/5837288</f>
        <v>0.0986930917234168</v>
      </c>
      <c r="E110" s="22" t="n">
        <f aca="false">H110+K110+N110+Q110+T110+W110+Z110+AC110+AF110+AI110+AL110+AO110+AR110+AU110+AX110+BA110+BD110+BG110+BJ110+BM110+BP110+BS110+BV110</f>
        <v>100</v>
      </c>
      <c r="F110" s="20" t="n">
        <v>186</v>
      </c>
      <c r="G110" s="21" t="n">
        <f aca="false">(F110*100)/69538</f>
        <v>0.267479651413616</v>
      </c>
      <c r="H110" s="23" t="n">
        <f aca="false">(F110*100)/C110</f>
        <v>3.22860614476653</v>
      </c>
      <c r="I110" s="20" t="n">
        <v>43</v>
      </c>
      <c r="J110" s="21" t="n">
        <f aca="false">(I110*100)/35198</f>
        <v>0.122166032160918</v>
      </c>
      <c r="K110" s="23" t="n">
        <f aca="false">(I110*100)/C110</f>
        <v>0.746398194757855</v>
      </c>
      <c r="L110" s="20" t="n">
        <v>3687</v>
      </c>
      <c r="M110" s="21" t="n">
        <f aca="false">(L110*100)/4529439</f>
        <v>0.0814008092392899</v>
      </c>
      <c r="N110" s="23" t="n">
        <f aca="false">(L110*100)/C110</f>
        <v>63.9993056760979</v>
      </c>
      <c r="O110" s="20" t="n">
        <v>32</v>
      </c>
      <c r="P110" s="21" t="n">
        <f aca="false">(O110*100)/39155</f>
        <v>0.0817264717149789</v>
      </c>
      <c r="Q110" s="23" t="n">
        <f aca="false">(O110*100)/C110</f>
        <v>0.555459121680264</v>
      </c>
      <c r="R110" s="20" t="n">
        <v>92</v>
      </c>
      <c r="S110" s="21" t="n">
        <f aca="false">(R110*100)/35824</f>
        <v>0.256811076373381</v>
      </c>
      <c r="T110" s="23" t="n">
        <f aca="false">(R110*100)/C110</f>
        <v>1.59694497483076</v>
      </c>
      <c r="U110" s="20" t="n">
        <v>150</v>
      </c>
      <c r="V110" s="21" t="n">
        <f aca="false">(U110*100)/57222</f>
        <v>0.262136940337632</v>
      </c>
      <c r="W110" s="23" t="n">
        <f aca="false">(U110*100)/C110</f>
        <v>2.60371463287624</v>
      </c>
      <c r="X110" s="20" t="n">
        <v>106</v>
      </c>
      <c r="Y110" s="21" t="n">
        <f aca="false">(X110*100)/75008</f>
        <v>0.141318259385666</v>
      </c>
      <c r="Z110" s="23" t="n">
        <f aca="false">(X110*100)/C110</f>
        <v>1.83995834056587</v>
      </c>
      <c r="AA110" s="20" t="n">
        <v>30</v>
      </c>
      <c r="AB110" s="21" t="n">
        <f aca="false">(AA110*100)/45865</f>
        <v>0.0654093535375559</v>
      </c>
      <c r="AC110" s="23" t="n">
        <f aca="false">(AA110*100)/C110</f>
        <v>0.520742926575247</v>
      </c>
      <c r="AD110" s="20" t="n">
        <v>19</v>
      </c>
      <c r="AE110" s="21" t="n">
        <f aca="false">(AD110*100)/33421</f>
        <v>0.0568504832291075</v>
      </c>
      <c r="AF110" s="23" t="n">
        <f aca="false">(AD110*100)/C110</f>
        <v>0.329803853497657</v>
      </c>
      <c r="AG110" s="20" t="n">
        <v>478</v>
      </c>
      <c r="AH110" s="21" t="n">
        <f aca="false">(AG110*100)/274074</f>
        <v>0.174405452542014</v>
      </c>
      <c r="AI110" s="23" t="n">
        <f aca="false">(AG110*100)/C110</f>
        <v>8.29717063009894</v>
      </c>
      <c r="AJ110" s="20" t="n">
        <v>60</v>
      </c>
      <c r="AK110" s="21" t="n">
        <f aca="false">(AJ110*100)/44872</f>
        <v>0.133713674451774</v>
      </c>
      <c r="AL110" s="23" t="n">
        <f aca="false">(AJ110*100)/C110</f>
        <v>1.04148585315049</v>
      </c>
      <c r="AM110" s="20" t="n">
        <v>79</v>
      </c>
      <c r="AN110" s="21" t="n">
        <f aca="false">(AM110*100)/72239</f>
        <v>0.109359210398815</v>
      </c>
      <c r="AO110" s="23" t="n">
        <f aca="false">(AM110*100)/C110</f>
        <v>1.37128970664815</v>
      </c>
      <c r="AP110" s="20" t="n">
        <v>75</v>
      </c>
      <c r="AQ110" s="21" t="n">
        <f aca="false">(AP110*100)/49759</f>
        <v>0.150726501738379</v>
      </c>
      <c r="AR110" s="23" t="n">
        <f aca="false">(AP110*100)/C110</f>
        <v>1.30185731643812</v>
      </c>
      <c r="AS110" s="20" t="n">
        <v>48</v>
      </c>
      <c r="AT110" s="21" t="n">
        <f aca="false">(AS110*100)/24148</f>
        <v>0.198774225608746</v>
      </c>
      <c r="AU110" s="23" t="n">
        <f aca="false">(AS110*100)/C110</f>
        <v>0.833188682520396</v>
      </c>
      <c r="AV110" s="20" t="n">
        <v>44</v>
      </c>
      <c r="AW110" s="21" t="n">
        <f aca="false">(AV110*100)/32603</f>
        <v>0.134956905806214</v>
      </c>
      <c r="AX110" s="23" t="n">
        <f aca="false">(AV110*100)/C110</f>
        <v>0.763756292310363</v>
      </c>
      <c r="AY110" s="20" t="n">
        <v>30</v>
      </c>
      <c r="AZ110" s="21" t="n">
        <f aca="false">(AY110*100)/27928</f>
        <v>0.107419077628187</v>
      </c>
      <c r="BA110" s="23" t="n">
        <f aca="false">(AY110*100)/C110</f>
        <v>0.520742926575247</v>
      </c>
      <c r="BB110" s="20" t="n">
        <v>397</v>
      </c>
      <c r="BC110" s="21" t="n">
        <f aca="false">(BB110*100)/215466</f>
        <v>0.184251807709801</v>
      </c>
      <c r="BD110" s="23" t="n">
        <f aca="false">(BB110*100)/C110</f>
        <v>6.89116472834577</v>
      </c>
      <c r="BE110" s="20" t="n">
        <v>16</v>
      </c>
      <c r="BF110" s="21" t="n">
        <f aca="false">(BE110*100)/18491</f>
        <v>0.0865285814720675</v>
      </c>
      <c r="BG110" s="23" t="n">
        <f aca="false">(BE110*100)/C110</f>
        <v>0.277729560840132</v>
      </c>
      <c r="BH110" s="20" t="n">
        <v>9</v>
      </c>
      <c r="BI110" s="21" t="n">
        <f aca="false">(BH110*100)/8804</f>
        <v>0.10222626079055</v>
      </c>
      <c r="BJ110" s="23" t="n">
        <f aca="false">(BH110*100)/C110</f>
        <v>0.156222877972574</v>
      </c>
      <c r="BK110" s="20" t="n">
        <v>35</v>
      </c>
      <c r="BL110" s="21" t="n">
        <f aca="false">(BK110*100)/23768</f>
        <v>0.147256815886907</v>
      </c>
      <c r="BM110" s="23" t="n">
        <f aca="false">(BK110*100)/C110</f>
        <v>0.607533414337789</v>
      </c>
      <c r="BN110" s="20" t="n">
        <v>9</v>
      </c>
      <c r="BO110" s="21" t="n">
        <f aca="false">(BN110*100)/8281</f>
        <v>0.108682526264944</v>
      </c>
      <c r="BP110" s="23" t="n">
        <f aca="false">(BN110*100)/C110</f>
        <v>0.156222877972574</v>
      </c>
      <c r="BQ110" s="20" t="n">
        <v>3</v>
      </c>
      <c r="BR110" s="21" t="n">
        <f aca="false">(BQ110*100)/3354</f>
        <v>0.0894454382826476</v>
      </c>
      <c r="BS110" s="23" t="n">
        <f aca="false">(BQ110*100)/C110</f>
        <v>0.0520742926575247</v>
      </c>
      <c r="BT110" s="20" t="n">
        <v>133</v>
      </c>
      <c r="BU110" s="21" t="n">
        <f aca="false">(BT110*100)/112831</f>
        <v>0.117875406581525</v>
      </c>
      <c r="BV110" s="23" t="n">
        <f aca="false">(BT110*100)/C110</f>
        <v>2.3086269744836</v>
      </c>
    </row>
    <row r="111" customFormat="false" ht="9" hidden="false" customHeight="false" outlineLevel="0" collapsed="false">
      <c r="A111" s="14" t="n">
        <v>104</v>
      </c>
      <c r="B111" s="1" t="s">
        <v>139</v>
      </c>
      <c r="C111" s="15" t="n">
        <f aca="false">F111+I111+L111+O111+R111+U111+X111+AA111+AD111+AG111+AJ111+AM111+AP111+AS111+AV111+AY111+BB111+BE111+BH111+BK111+BN111+BQ111+BT111</f>
        <v>5555</v>
      </c>
      <c r="D111" s="16" t="n">
        <f aca="false">(C111*100)/5837288</f>
        <v>0.0951640556367957</v>
      </c>
      <c r="E111" s="17" t="n">
        <f aca="false">H111+K111+N111+Q111+T111+W111+Z111+AC111+AF111+AI111+AL111+AO111+AR111+AU111+AX111+BA111+BD111+BG111+BJ111+BM111+BP111+BS111+BV111</f>
        <v>100</v>
      </c>
      <c r="F111" s="15" t="n">
        <v>108</v>
      </c>
      <c r="G111" s="16" t="n">
        <f aca="false">(F111*100)/69538</f>
        <v>0.155310765336938</v>
      </c>
      <c r="H111" s="18" t="n">
        <f aca="false">(F111*100)/C111</f>
        <v>1.94419441944194</v>
      </c>
      <c r="I111" s="15" t="n">
        <v>49</v>
      </c>
      <c r="J111" s="16" t="n">
        <f aca="false">(I111*100)/35198</f>
        <v>0.139212455253139</v>
      </c>
      <c r="K111" s="18" t="n">
        <f aca="false">(I111*100)/C111</f>
        <v>0.882088208820882</v>
      </c>
      <c r="L111" s="15" t="n">
        <v>3522</v>
      </c>
      <c r="M111" s="16" t="n">
        <f aca="false">(L111*100)/4529439</f>
        <v>0.0777579740007537</v>
      </c>
      <c r="N111" s="18" t="n">
        <f aca="false">(L111*100)/C111</f>
        <v>63.4023402340234</v>
      </c>
      <c r="O111" s="15" t="n">
        <v>81</v>
      </c>
      <c r="P111" s="16" t="n">
        <f aca="false">(O111*100)/39155</f>
        <v>0.20687013152854</v>
      </c>
      <c r="Q111" s="18" t="n">
        <f aca="false">(O111*100)/C111</f>
        <v>1.45814581458146</v>
      </c>
      <c r="R111" s="15" t="n">
        <v>49</v>
      </c>
      <c r="S111" s="16" t="n">
        <f aca="false">(R111*100)/35824</f>
        <v>0.136779812416257</v>
      </c>
      <c r="T111" s="18" t="n">
        <f aca="false">(R111*100)/C111</f>
        <v>0.882088208820882</v>
      </c>
      <c r="U111" s="15" t="n">
        <v>109</v>
      </c>
      <c r="V111" s="16" t="n">
        <f aca="false">(U111*100)/57222</f>
        <v>0.190486176645346</v>
      </c>
      <c r="W111" s="18" t="n">
        <f aca="false">(U111*100)/C111</f>
        <v>1.96219621962196</v>
      </c>
      <c r="X111" s="15" t="n">
        <v>139</v>
      </c>
      <c r="Y111" s="16" t="n">
        <f aca="false">(X111*100)/75008</f>
        <v>0.185313566552901</v>
      </c>
      <c r="Z111" s="18" t="n">
        <f aca="false">(X111*100)/C111</f>
        <v>2.5022502250225</v>
      </c>
      <c r="AA111" s="15" t="n">
        <v>59</v>
      </c>
      <c r="AB111" s="16" t="n">
        <f aca="false">(AA111*100)/45865</f>
        <v>0.128638395290527</v>
      </c>
      <c r="AC111" s="18" t="n">
        <f aca="false">(AA111*100)/C111</f>
        <v>1.06210621062106</v>
      </c>
      <c r="AD111" s="15" t="n">
        <v>44</v>
      </c>
      <c r="AE111" s="16" t="n">
        <f aca="false">(AD111*100)/33421</f>
        <v>0.131653750635828</v>
      </c>
      <c r="AF111" s="18" t="n">
        <f aca="false">(AD111*100)/C111</f>
        <v>0.792079207920792</v>
      </c>
      <c r="AG111" s="15" t="n">
        <v>507</v>
      </c>
      <c r="AH111" s="16" t="n">
        <f aca="false">(AG111*100)/274074</f>
        <v>0.184986536482848</v>
      </c>
      <c r="AI111" s="18" t="n">
        <f aca="false">(AG111*100)/C111</f>
        <v>9.12691269126913</v>
      </c>
      <c r="AJ111" s="15" t="n">
        <v>45</v>
      </c>
      <c r="AK111" s="16" t="n">
        <f aca="false">(AJ111*100)/44872</f>
        <v>0.10028525583883</v>
      </c>
      <c r="AL111" s="18" t="n">
        <f aca="false">(AJ111*100)/C111</f>
        <v>0.81008100810081</v>
      </c>
      <c r="AM111" s="15" t="n">
        <v>82</v>
      </c>
      <c r="AN111" s="16" t="n">
        <f aca="false">(AM111*100)/72239</f>
        <v>0.113512091806365</v>
      </c>
      <c r="AO111" s="18" t="n">
        <f aca="false">(AM111*100)/C111</f>
        <v>1.47614761476148</v>
      </c>
      <c r="AP111" s="15" t="n">
        <v>81</v>
      </c>
      <c r="AQ111" s="16" t="n">
        <f aca="false">(AP111*100)/49759</f>
        <v>0.162784621877449</v>
      </c>
      <c r="AR111" s="18" t="n">
        <f aca="false">(AP111*100)/C111</f>
        <v>1.45814581458146</v>
      </c>
      <c r="AS111" s="15" t="n">
        <v>53</v>
      </c>
      <c r="AT111" s="16" t="n">
        <f aca="false">(AS111*100)/24148</f>
        <v>0.219479874109657</v>
      </c>
      <c r="AU111" s="18" t="n">
        <f aca="false">(AS111*100)/C111</f>
        <v>0.954095409540954</v>
      </c>
      <c r="AV111" s="15" t="n">
        <v>50</v>
      </c>
      <c r="AW111" s="16" t="n">
        <f aca="false">(AV111*100)/32603</f>
        <v>0.153360120234334</v>
      </c>
      <c r="AX111" s="18" t="n">
        <f aca="false">(AV111*100)/C111</f>
        <v>0.9000900090009</v>
      </c>
      <c r="AY111" s="15" t="n">
        <v>33</v>
      </c>
      <c r="AZ111" s="16" t="n">
        <f aca="false">(AY111*100)/27928</f>
        <v>0.118160985391005</v>
      </c>
      <c r="BA111" s="18" t="n">
        <f aca="false">(AY111*100)/C111</f>
        <v>0.594059405940594</v>
      </c>
      <c r="BB111" s="15" t="n">
        <v>372</v>
      </c>
      <c r="BC111" s="16" t="n">
        <f aca="false">(BB111*100)/215466</f>
        <v>0.172649049037899</v>
      </c>
      <c r="BD111" s="18" t="n">
        <f aca="false">(BB111*100)/C111</f>
        <v>6.6966696669667</v>
      </c>
      <c r="BE111" s="15" t="n">
        <v>10</v>
      </c>
      <c r="BF111" s="16" t="n">
        <f aca="false">(BE111*100)/18491</f>
        <v>0.0540803634200422</v>
      </c>
      <c r="BG111" s="18" t="n">
        <f aca="false">(BE111*100)/C111</f>
        <v>0.18001800180018</v>
      </c>
      <c r="BH111" s="15" t="n">
        <v>6</v>
      </c>
      <c r="BI111" s="16" t="n">
        <f aca="false">(BH111*100)/8804</f>
        <v>0.0681508405270332</v>
      </c>
      <c r="BJ111" s="18" t="n">
        <f aca="false">(BH111*100)/C111</f>
        <v>0.108010801080108</v>
      </c>
      <c r="BK111" s="15" t="n">
        <v>46</v>
      </c>
      <c r="BL111" s="16" t="n">
        <f aca="false">(BK111*100)/23768</f>
        <v>0.193537529451363</v>
      </c>
      <c r="BM111" s="18" t="n">
        <f aca="false">(BK111*100)/C111</f>
        <v>0.828082808280828</v>
      </c>
      <c r="BN111" s="15" t="n">
        <v>7</v>
      </c>
      <c r="BO111" s="16" t="n">
        <f aca="false">(BN111*100)/8281</f>
        <v>0.084530853761623</v>
      </c>
      <c r="BP111" s="18" t="n">
        <f aca="false">(BN111*100)/C111</f>
        <v>0.126012601260126</v>
      </c>
      <c r="BQ111" s="15" t="n">
        <v>2</v>
      </c>
      <c r="BR111" s="16" t="n">
        <f aca="false">(BQ111*100)/3354</f>
        <v>0.0596302921884317</v>
      </c>
      <c r="BS111" s="18" t="n">
        <f aca="false">(BQ111*100)/C111</f>
        <v>0.036003600360036</v>
      </c>
      <c r="BT111" s="15" t="n">
        <v>101</v>
      </c>
      <c r="BU111" s="16" t="n">
        <f aca="false">(BT111*100)/112831</f>
        <v>0.0895144065017593</v>
      </c>
      <c r="BV111" s="18" t="n">
        <f aca="false">(BT111*100)/C111</f>
        <v>1.81818181818182</v>
      </c>
    </row>
    <row r="112" customFormat="false" ht="9" hidden="false" customHeight="false" outlineLevel="0" collapsed="false">
      <c r="A112" s="19" t="n">
        <v>105</v>
      </c>
      <c r="B112" s="9" t="s">
        <v>140</v>
      </c>
      <c r="C112" s="20" t="n">
        <f aca="false">F112+I112+L112+O112+R112+U112+X112+AA112+AD112+AG112+AJ112+AM112+AP112+AS112+AV112+AY112+BB112+BE112+BH112+BK112+BN112+BQ112+BT112</f>
        <v>5259</v>
      </c>
      <c r="D112" s="21" t="n">
        <f aca="false">(C112*100)/5837288</f>
        <v>0.0900932076676703</v>
      </c>
      <c r="E112" s="22" t="n">
        <f aca="false">H112+K112+N112+Q112+T112+W112+Z112+AC112+AF112+AI112+AL112+AO112+AR112+AU112+AX112+BA112+BD112+BG112+BJ112+BM112+BP112+BS112+BV112</f>
        <v>100</v>
      </c>
      <c r="F112" s="20" t="n">
        <v>97</v>
      </c>
      <c r="G112" s="21" t="n">
        <f aca="false">(F112*100)/69538</f>
        <v>0.139492076274843</v>
      </c>
      <c r="H112" s="23" t="n">
        <f aca="false">(F112*100)/C112</f>
        <v>1.84445712112569</v>
      </c>
      <c r="I112" s="20" t="n">
        <v>60</v>
      </c>
      <c r="J112" s="21" t="n">
        <f aca="false">(I112*100)/35198</f>
        <v>0.170464230922212</v>
      </c>
      <c r="K112" s="23" t="n">
        <f aca="false">(I112*100)/C112</f>
        <v>1.14090131203651</v>
      </c>
      <c r="L112" s="20" t="n">
        <v>3763</v>
      </c>
      <c r="M112" s="21" t="n">
        <f aca="false">(L112*100)/4529439</f>
        <v>0.083078721227949</v>
      </c>
      <c r="N112" s="23" t="n">
        <f aca="false">(L112*100)/C112</f>
        <v>71.5535272865564</v>
      </c>
      <c r="O112" s="20" t="n">
        <v>22</v>
      </c>
      <c r="P112" s="21" t="n">
        <f aca="false">(O112*100)/39155</f>
        <v>0.056186949304048</v>
      </c>
      <c r="Q112" s="23" t="n">
        <f aca="false">(O112*100)/C112</f>
        <v>0.418330481080053</v>
      </c>
      <c r="R112" s="20" t="n">
        <v>32</v>
      </c>
      <c r="S112" s="21" t="n">
        <f aca="false">(R112*100)/35824</f>
        <v>0.0893255917820456</v>
      </c>
      <c r="T112" s="23" t="n">
        <f aca="false">(R112*100)/C112</f>
        <v>0.608480699752805</v>
      </c>
      <c r="U112" s="20" t="n">
        <v>76</v>
      </c>
      <c r="V112" s="21" t="n">
        <f aca="false">(U112*100)/57222</f>
        <v>0.132816049771067</v>
      </c>
      <c r="W112" s="23" t="n">
        <f aca="false">(U112*100)/C112</f>
        <v>1.44514166191291</v>
      </c>
      <c r="X112" s="20" t="n">
        <v>80</v>
      </c>
      <c r="Y112" s="21" t="n">
        <f aca="false">(X112*100)/75008</f>
        <v>0.106655290102389</v>
      </c>
      <c r="Z112" s="23" t="n">
        <f aca="false">(X112*100)/C112</f>
        <v>1.52120174938201</v>
      </c>
      <c r="AA112" s="20" t="n">
        <v>48</v>
      </c>
      <c r="AB112" s="21" t="n">
        <f aca="false">(AA112*100)/45865</f>
        <v>0.104654965660089</v>
      </c>
      <c r="AC112" s="23" t="n">
        <f aca="false">(AA112*100)/C112</f>
        <v>0.912721049629207</v>
      </c>
      <c r="AD112" s="20" t="n">
        <v>43</v>
      </c>
      <c r="AE112" s="21" t="n">
        <f aca="false">(AD112*100)/33421</f>
        <v>0.128661619939559</v>
      </c>
      <c r="AF112" s="23" t="n">
        <f aca="false">(AD112*100)/C112</f>
        <v>0.817645940292831</v>
      </c>
      <c r="AG112" s="20" t="n">
        <v>340</v>
      </c>
      <c r="AH112" s="21" t="n">
        <f aca="false">(AG112*100)/274074</f>
        <v>0.124054087582186</v>
      </c>
      <c r="AI112" s="23" t="n">
        <f aca="false">(AG112*100)/C112</f>
        <v>6.46510743487355</v>
      </c>
      <c r="AJ112" s="20" t="n">
        <v>46</v>
      </c>
      <c r="AK112" s="21" t="n">
        <f aca="false">(AJ112*100)/44872</f>
        <v>0.102513817079693</v>
      </c>
      <c r="AL112" s="23" t="n">
        <f aca="false">(AJ112*100)/C112</f>
        <v>0.874691005894657</v>
      </c>
      <c r="AM112" s="20" t="n">
        <v>71</v>
      </c>
      <c r="AN112" s="21" t="n">
        <f aca="false">(AM112*100)/72239</f>
        <v>0.0982848599786819</v>
      </c>
      <c r="AO112" s="23" t="n">
        <f aca="false">(AM112*100)/C112</f>
        <v>1.35006655257654</v>
      </c>
      <c r="AP112" s="20" t="n">
        <v>73</v>
      </c>
      <c r="AQ112" s="21" t="n">
        <f aca="false">(AP112*100)/49759</f>
        <v>0.146707128358689</v>
      </c>
      <c r="AR112" s="23" t="n">
        <f aca="false">(AP112*100)/C112</f>
        <v>1.38809659631109</v>
      </c>
      <c r="AS112" s="20" t="n">
        <v>27</v>
      </c>
      <c r="AT112" s="21" t="n">
        <f aca="false">(AS112*100)/24148</f>
        <v>0.11181050190492</v>
      </c>
      <c r="AU112" s="23" t="n">
        <f aca="false">(AS112*100)/C112</f>
        <v>0.513405590416429</v>
      </c>
      <c r="AV112" s="20" t="n">
        <v>48</v>
      </c>
      <c r="AW112" s="21" t="n">
        <f aca="false">(AV112*100)/32603</f>
        <v>0.147225715424961</v>
      </c>
      <c r="AX112" s="23" t="n">
        <f aca="false">(AV112*100)/C112</f>
        <v>0.912721049629207</v>
      </c>
      <c r="AY112" s="20" t="n">
        <v>27</v>
      </c>
      <c r="AZ112" s="21" t="n">
        <f aca="false">(AY112*100)/27928</f>
        <v>0.0966771698653681</v>
      </c>
      <c r="BA112" s="23" t="n">
        <f aca="false">(AY112*100)/C112</f>
        <v>0.513405590416429</v>
      </c>
      <c r="BB112" s="20" t="n">
        <v>258</v>
      </c>
      <c r="BC112" s="21" t="n">
        <f aca="false">(BB112*100)/215466</f>
        <v>0.119740469494027</v>
      </c>
      <c r="BD112" s="23" t="n">
        <f aca="false">(BB112*100)/C112</f>
        <v>4.90587564175699</v>
      </c>
      <c r="BE112" s="20" t="n">
        <v>15</v>
      </c>
      <c r="BF112" s="21" t="n">
        <f aca="false">(BE112*100)/18491</f>
        <v>0.0811205451300633</v>
      </c>
      <c r="BG112" s="23" t="n">
        <f aca="false">(BE112*100)/C112</f>
        <v>0.285225328009127</v>
      </c>
      <c r="BH112" s="20" t="n">
        <v>10</v>
      </c>
      <c r="BI112" s="21" t="n">
        <f aca="false">(BH112*100)/8804</f>
        <v>0.113584734211722</v>
      </c>
      <c r="BJ112" s="23" t="n">
        <f aca="false">(BH112*100)/C112</f>
        <v>0.190150218672751</v>
      </c>
      <c r="BK112" s="20" t="n">
        <v>22</v>
      </c>
      <c r="BL112" s="21" t="n">
        <f aca="false">(BK112*100)/23768</f>
        <v>0.0925614271289128</v>
      </c>
      <c r="BM112" s="23" t="n">
        <f aca="false">(BK112*100)/C112</f>
        <v>0.418330481080053</v>
      </c>
      <c r="BN112" s="20" t="n">
        <v>3</v>
      </c>
      <c r="BO112" s="21" t="n">
        <f aca="false">(BN112*100)/8281</f>
        <v>0.0362275087549813</v>
      </c>
      <c r="BP112" s="23" t="n">
        <f aca="false">(BN112*100)/C112</f>
        <v>0.0570450656018254</v>
      </c>
      <c r="BQ112" s="20" t="n">
        <v>5</v>
      </c>
      <c r="BR112" s="21" t="n">
        <f aca="false">(BQ112*100)/3354</f>
        <v>0.149075730471079</v>
      </c>
      <c r="BS112" s="23" t="n">
        <f aca="false">(BQ112*100)/C112</f>
        <v>0.0950751093363757</v>
      </c>
      <c r="BT112" s="20" t="n">
        <v>93</v>
      </c>
      <c r="BU112" s="21" t="n">
        <f aca="false">(BT112*100)/112831</f>
        <v>0.082424156481818</v>
      </c>
      <c r="BV112" s="23" t="n">
        <f aca="false">(BT112*100)/C112</f>
        <v>1.76839703365659</v>
      </c>
    </row>
    <row r="113" customFormat="false" ht="9" hidden="false" customHeight="false" outlineLevel="0" collapsed="false">
      <c r="A113" s="14" t="n">
        <v>106</v>
      </c>
      <c r="B113" s="1" t="s">
        <v>141</v>
      </c>
      <c r="C113" s="15" t="n">
        <f aca="false">F113+I113+L113+O113+R113+U113+X113+AA113+AD113+AG113+AJ113+AM113+AP113+AS113+AV113+AY113+BB113+BE113+BH113+BK113+BN113+BQ113+BT113</f>
        <v>5247</v>
      </c>
      <c r="D113" s="16" t="n">
        <f aca="false">(C113*100)/5837288</f>
        <v>0.0898876327500031</v>
      </c>
      <c r="E113" s="17" t="n">
        <f aca="false">H113+K113+N113+Q113+T113+W113+Z113+AC113+AF113+AI113+AL113+AO113+AR113+AU113+AX113+BA113+BD113+BG113+BJ113+BM113+BP113+BS113+BV113</f>
        <v>100</v>
      </c>
      <c r="F113" s="15" t="n">
        <v>131</v>
      </c>
      <c r="G113" s="16" t="n">
        <f aca="false">(F113*100)/69538</f>
        <v>0.188386206103138</v>
      </c>
      <c r="H113" s="18" t="n">
        <f aca="false">(F113*100)/C113</f>
        <v>2.4966647608157</v>
      </c>
      <c r="I113" s="15" t="n">
        <v>37</v>
      </c>
      <c r="J113" s="16" t="n">
        <f aca="false">(I113*100)/35198</f>
        <v>0.105119609068697</v>
      </c>
      <c r="K113" s="18" t="n">
        <f aca="false">(I113*100)/C113</f>
        <v>0.705164856108252</v>
      </c>
      <c r="L113" s="15" t="n">
        <v>3825</v>
      </c>
      <c r="M113" s="16" t="n">
        <f aca="false">(L113*100)/4529439</f>
        <v>0.0844475441660656</v>
      </c>
      <c r="N113" s="18" t="n">
        <f aca="false">(L113*100)/C113</f>
        <v>72.8987993138937</v>
      </c>
      <c r="O113" s="15" t="n">
        <v>23</v>
      </c>
      <c r="P113" s="16" t="n">
        <f aca="false">(O113*100)/39155</f>
        <v>0.0587409015451411</v>
      </c>
      <c r="Q113" s="18" t="n">
        <f aca="false">(O113*100)/C113</f>
        <v>0.438345721364589</v>
      </c>
      <c r="R113" s="15" t="n">
        <v>25</v>
      </c>
      <c r="S113" s="16" t="n">
        <f aca="false">(R113*100)/35824</f>
        <v>0.0697856185797231</v>
      </c>
      <c r="T113" s="18" t="n">
        <f aca="false">(R113*100)/C113</f>
        <v>0.476462740613684</v>
      </c>
      <c r="U113" s="15" t="n">
        <v>87</v>
      </c>
      <c r="V113" s="16" t="n">
        <f aca="false">(U113*100)/57222</f>
        <v>0.152039425395827</v>
      </c>
      <c r="W113" s="18" t="n">
        <f aca="false">(U113*100)/C113</f>
        <v>1.65809033733562</v>
      </c>
      <c r="X113" s="15" t="n">
        <v>64</v>
      </c>
      <c r="Y113" s="16" t="n">
        <f aca="false">(X113*100)/75008</f>
        <v>0.0853242320819113</v>
      </c>
      <c r="Z113" s="18" t="n">
        <f aca="false">(X113*100)/C113</f>
        <v>1.21974461597103</v>
      </c>
      <c r="AA113" s="15" t="n">
        <v>23</v>
      </c>
      <c r="AB113" s="16" t="n">
        <f aca="false">(AA113*100)/45865</f>
        <v>0.0501471710454595</v>
      </c>
      <c r="AC113" s="18" t="n">
        <f aca="false">(AA113*100)/C113</f>
        <v>0.438345721364589</v>
      </c>
      <c r="AD113" s="15" t="n">
        <v>33</v>
      </c>
      <c r="AE113" s="16" t="n">
        <f aca="false">(AD113*100)/33421</f>
        <v>0.0987403129768708</v>
      </c>
      <c r="AF113" s="18" t="n">
        <f aca="false">(AD113*100)/C113</f>
        <v>0.628930817610063</v>
      </c>
      <c r="AG113" s="15" t="n">
        <v>300</v>
      </c>
      <c r="AH113" s="16" t="n">
        <f aca="false">(AG113*100)/274074</f>
        <v>0.109459489043105</v>
      </c>
      <c r="AI113" s="18" t="n">
        <f aca="false">(AG113*100)/C113</f>
        <v>5.71755288736421</v>
      </c>
      <c r="AJ113" s="15" t="n">
        <v>46</v>
      </c>
      <c r="AK113" s="16" t="n">
        <f aca="false">(AJ113*100)/44872</f>
        <v>0.102513817079693</v>
      </c>
      <c r="AL113" s="18" t="n">
        <f aca="false">(AJ113*100)/C113</f>
        <v>0.876691442729179</v>
      </c>
      <c r="AM113" s="15" t="n">
        <v>66</v>
      </c>
      <c r="AN113" s="16" t="n">
        <f aca="false">(AM113*100)/72239</f>
        <v>0.0913633909660987</v>
      </c>
      <c r="AO113" s="18" t="n">
        <f aca="false">(AM113*100)/C113</f>
        <v>1.25786163522013</v>
      </c>
      <c r="AP113" s="15" t="n">
        <v>56</v>
      </c>
      <c r="AQ113" s="16" t="n">
        <f aca="false">(AP113*100)/49759</f>
        <v>0.112542454631323</v>
      </c>
      <c r="AR113" s="18" t="n">
        <f aca="false">(AP113*100)/C113</f>
        <v>1.06727653897465</v>
      </c>
      <c r="AS113" s="15" t="n">
        <v>30</v>
      </c>
      <c r="AT113" s="16" t="n">
        <f aca="false">(AS113*100)/24148</f>
        <v>0.124233891005466</v>
      </c>
      <c r="AU113" s="18" t="n">
        <f aca="false">(AS113*100)/C113</f>
        <v>0.571755288736421</v>
      </c>
      <c r="AV113" s="15" t="n">
        <v>58</v>
      </c>
      <c r="AW113" s="16" t="n">
        <f aca="false">(AV113*100)/32603</f>
        <v>0.177897739471828</v>
      </c>
      <c r="AX113" s="18" t="n">
        <f aca="false">(AV113*100)/C113</f>
        <v>1.10539355822375</v>
      </c>
      <c r="AY113" s="15" t="n">
        <v>39</v>
      </c>
      <c r="AZ113" s="16" t="n">
        <f aca="false">(AY113*100)/27928</f>
        <v>0.139644800916643</v>
      </c>
      <c r="BA113" s="18" t="n">
        <f aca="false">(AY113*100)/C113</f>
        <v>0.743281875357347</v>
      </c>
      <c r="BB113" s="15" t="n">
        <v>275</v>
      </c>
      <c r="BC113" s="16" t="n">
        <f aca="false">(BB113*100)/215466</f>
        <v>0.12763034539092</v>
      </c>
      <c r="BD113" s="18" t="n">
        <f aca="false">(BB113*100)/C113</f>
        <v>5.24109014675052</v>
      </c>
      <c r="BE113" s="15" t="n">
        <v>11</v>
      </c>
      <c r="BF113" s="16" t="n">
        <f aca="false">(BE113*100)/18491</f>
        <v>0.0594883997620464</v>
      </c>
      <c r="BG113" s="18" t="n">
        <f aca="false">(BE113*100)/C113</f>
        <v>0.209643605870021</v>
      </c>
      <c r="BH113" s="15" t="n">
        <v>4</v>
      </c>
      <c r="BI113" s="16" t="n">
        <f aca="false">(BH113*100)/8804</f>
        <v>0.0454338936846888</v>
      </c>
      <c r="BJ113" s="18" t="n">
        <f aca="false">(BH113*100)/C113</f>
        <v>0.0762340384981894</v>
      </c>
      <c r="BK113" s="15" t="n">
        <v>31</v>
      </c>
      <c r="BL113" s="16" t="n">
        <f aca="false">(BK113*100)/23768</f>
        <v>0.130427465499832</v>
      </c>
      <c r="BM113" s="18" t="n">
        <f aca="false">(BK113*100)/C113</f>
        <v>0.590813798360968</v>
      </c>
      <c r="BN113" s="15" t="n">
        <v>5</v>
      </c>
      <c r="BO113" s="16" t="n">
        <f aca="false">(BN113*100)/8281</f>
        <v>0.0603791812583021</v>
      </c>
      <c r="BP113" s="18" t="n">
        <f aca="false">(BN113*100)/C113</f>
        <v>0.0952925481227368</v>
      </c>
      <c r="BQ113" s="15" t="n">
        <v>1</v>
      </c>
      <c r="BR113" s="16" t="n">
        <f aca="false">(BQ113*100)/3354</f>
        <v>0.0298151460942159</v>
      </c>
      <c r="BS113" s="18" t="n">
        <f aca="false">(BQ113*100)/C113</f>
        <v>0.0190585096245474</v>
      </c>
      <c r="BT113" s="15" t="n">
        <v>77</v>
      </c>
      <c r="BU113" s="16" t="n">
        <f aca="false">(BT113*100)/112831</f>
        <v>0.0682436564419353</v>
      </c>
      <c r="BV113" s="18" t="n">
        <f aca="false">(BT113*100)/C113</f>
        <v>1.46750524109015</v>
      </c>
    </row>
    <row r="114" customFormat="false" ht="9" hidden="false" customHeight="false" outlineLevel="0" collapsed="false">
      <c r="A114" s="19" t="n">
        <v>107</v>
      </c>
      <c r="B114" s="9" t="s">
        <v>142</v>
      </c>
      <c r="C114" s="20" t="n">
        <f aca="false">F114+I114+L114+O114+R114+U114+X114+AA114+AD114+AG114+AJ114+AM114+AP114+AS114+AV114+AY114+BB114+BE114+BH114+BK114+BN114+BQ114+BT114</f>
        <v>4941</v>
      </c>
      <c r="D114" s="21" t="n">
        <f aca="false">(C114*100)/5837288</f>
        <v>0.0846454723494883</v>
      </c>
      <c r="E114" s="22" t="n">
        <f aca="false">H114+K114+N114+Q114+T114+W114+Z114+AC114+AF114+AI114+AL114+AO114+AR114+AU114+AX114+BA114+BD114+BG114+BJ114+BM114+BP114+BS114+BV114</f>
        <v>100</v>
      </c>
      <c r="F114" s="20" t="n">
        <v>123</v>
      </c>
      <c r="G114" s="21" t="n">
        <f aca="false">(F114*100)/69538</f>
        <v>0.176881704967068</v>
      </c>
      <c r="H114" s="23" t="n">
        <f aca="false">(F114*100)/C114</f>
        <v>2.48937462052216</v>
      </c>
      <c r="I114" s="20" t="n">
        <v>36</v>
      </c>
      <c r="J114" s="21" t="n">
        <f aca="false">(I114*100)/35198</f>
        <v>0.102278538553327</v>
      </c>
      <c r="K114" s="23" t="n">
        <f aca="false">(I114*100)/C114</f>
        <v>0.728597449908925</v>
      </c>
      <c r="L114" s="20" t="n">
        <v>3080</v>
      </c>
      <c r="M114" s="21" t="n">
        <f aca="false">(L114*100)/4529439</f>
        <v>0.0679995911193417</v>
      </c>
      <c r="N114" s="23" t="n">
        <f aca="false">(L114*100)/C114</f>
        <v>62.3355596033192</v>
      </c>
      <c r="O114" s="20" t="n">
        <v>60</v>
      </c>
      <c r="P114" s="21" t="n">
        <f aca="false">(O114*100)/39155</f>
        <v>0.153237134465585</v>
      </c>
      <c r="Q114" s="23" t="n">
        <f aca="false">(O114*100)/C114</f>
        <v>1.21432908318154</v>
      </c>
      <c r="R114" s="20" t="n">
        <v>62</v>
      </c>
      <c r="S114" s="21" t="n">
        <f aca="false">(R114*100)/35824</f>
        <v>0.173068334077713</v>
      </c>
      <c r="T114" s="23" t="n">
        <f aca="false">(R114*100)/C114</f>
        <v>1.25480671928759</v>
      </c>
      <c r="U114" s="20" t="n">
        <v>134</v>
      </c>
      <c r="V114" s="21" t="n">
        <f aca="false">(U114*100)/57222</f>
        <v>0.234175666701618</v>
      </c>
      <c r="W114" s="23" t="n">
        <f aca="false">(U114*100)/C114</f>
        <v>2.71200161910544</v>
      </c>
      <c r="X114" s="20" t="n">
        <v>105</v>
      </c>
      <c r="Y114" s="21" t="n">
        <f aca="false">(X114*100)/75008</f>
        <v>0.139985068259386</v>
      </c>
      <c r="Z114" s="23" t="n">
        <f aca="false">(X114*100)/C114</f>
        <v>2.1250758955677</v>
      </c>
      <c r="AA114" s="20" t="n">
        <v>27</v>
      </c>
      <c r="AB114" s="21" t="n">
        <f aca="false">(AA114*100)/45865</f>
        <v>0.0588684181838003</v>
      </c>
      <c r="AC114" s="23" t="n">
        <f aca="false">(AA114*100)/C114</f>
        <v>0.546448087431694</v>
      </c>
      <c r="AD114" s="20" t="n">
        <v>34</v>
      </c>
      <c r="AE114" s="21" t="n">
        <f aca="false">(AD114*100)/33421</f>
        <v>0.10173244367314</v>
      </c>
      <c r="AF114" s="23" t="n">
        <f aca="false">(AD114*100)/C114</f>
        <v>0.688119813802874</v>
      </c>
      <c r="AG114" s="20" t="n">
        <v>461</v>
      </c>
      <c r="AH114" s="21" t="n">
        <f aca="false">(AG114*100)/274074</f>
        <v>0.168202748162905</v>
      </c>
      <c r="AI114" s="23" t="n">
        <f aca="false">(AG114*100)/C114</f>
        <v>9.33009512244485</v>
      </c>
      <c r="AJ114" s="20" t="n">
        <v>67</v>
      </c>
      <c r="AK114" s="21" t="n">
        <f aca="false">(AJ114*100)/44872</f>
        <v>0.149313603137814</v>
      </c>
      <c r="AL114" s="23" t="n">
        <f aca="false">(AJ114*100)/C114</f>
        <v>1.35600080955272</v>
      </c>
      <c r="AM114" s="20" t="n">
        <v>131</v>
      </c>
      <c r="AN114" s="21" t="n">
        <f aca="false">(AM114*100)/72239</f>
        <v>0.181342488129681</v>
      </c>
      <c r="AO114" s="23" t="n">
        <f aca="false">(AM114*100)/C114</f>
        <v>2.65128516494637</v>
      </c>
      <c r="AP114" s="20" t="n">
        <v>70</v>
      </c>
      <c r="AQ114" s="21" t="n">
        <f aca="false">(AP114*100)/49759</f>
        <v>0.140678068289154</v>
      </c>
      <c r="AR114" s="23" t="n">
        <f aca="false">(AP114*100)/C114</f>
        <v>1.4167172637118</v>
      </c>
      <c r="AS114" s="20" t="n">
        <v>17</v>
      </c>
      <c r="AT114" s="21" t="n">
        <f aca="false">(AS114*100)/24148</f>
        <v>0.0703992049030976</v>
      </c>
      <c r="AU114" s="23" t="n">
        <f aca="false">(AS114*100)/C114</f>
        <v>0.344059906901437</v>
      </c>
      <c r="AV114" s="20" t="n">
        <v>43</v>
      </c>
      <c r="AW114" s="21" t="n">
        <f aca="false">(AV114*100)/32603</f>
        <v>0.131889703401527</v>
      </c>
      <c r="AX114" s="23" t="n">
        <f aca="false">(AV114*100)/C114</f>
        <v>0.870269176280105</v>
      </c>
      <c r="AY114" s="20" t="n">
        <v>19</v>
      </c>
      <c r="AZ114" s="21" t="n">
        <f aca="false">(AY114*100)/27928</f>
        <v>0.0680320824978516</v>
      </c>
      <c r="BA114" s="23" t="n">
        <f aca="false">(AY114*100)/C114</f>
        <v>0.384537543007488</v>
      </c>
      <c r="BB114" s="20" t="n">
        <v>273</v>
      </c>
      <c r="BC114" s="21" t="n">
        <f aca="false">(BB114*100)/215466</f>
        <v>0.126702124697168</v>
      </c>
      <c r="BD114" s="23" t="n">
        <f aca="false">(BB114*100)/C114</f>
        <v>5.52519732847602</v>
      </c>
      <c r="BE114" s="20" t="n">
        <v>9</v>
      </c>
      <c r="BF114" s="21" t="n">
        <f aca="false">(BE114*100)/18491</f>
        <v>0.048672327078038</v>
      </c>
      <c r="BG114" s="23" t="n">
        <f aca="false">(BE114*100)/C114</f>
        <v>0.182149362477231</v>
      </c>
      <c r="BH114" s="20" t="n">
        <v>2</v>
      </c>
      <c r="BI114" s="21" t="n">
        <f aca="false">(BH114*100)/8804</f>
        <v>0.0227169468423444</v>
      </c>
      <c r="BJ114" s="23" t="n">
        <f aca="false">(BH114*100)/C114</f>
        <v>0.0404776361060514</v>
      </c>
      <c r="BK114" s="20" t="n">
        <v>37</v>
      </c>
      <c r="BL114" s="21" t="n">
        <f aca="false">(BK114*100)/23768</f>
        <v>0.155671491080444</v>
      </c>
      <c r="BM114" s="23" t="n">
        <f aca="false">(BK114*100)/C114</f>
        <v>0.748836267961951</v>
      </c>
      <c r="BN114" s="20" t="n">
        <v>10</v>
      </c>
      <c r="BO114" s="21" t="n">
        <f aca="false">(BN114*100)/8281</f>
        <v>0.120758362516604</v>
      </c>
      <c r="BP114" s="23" t="n">
        <f aca="false">(BN114*100)/C114</f>
        <v>0.202388180530257</v>
      </c>
      <c r="BQ114" s="20" t="n">
        <v>0</v>
      </c>
      <c r="BR114" s="21" t="n">
        <f aca="false">(BQ114*100)/3354</f>
        <v>0</v>
      </c>
      <c r="BS114" s="23" t="n">
        <f aca="false">(BQ114*100)/C114</f>
        <v>0</v>
      </c>
      <c r="BT114" s="20" t="n">
        <v>141</v>
      </c>
      <c r="BU114" s="21" t="n">
        <f aca="false">(BT114*100)/112831</f>
        <v>0.124965656601466</v>
      </c>
      <c r="BV114" s="23" t="n">
        <f aca="false">(BT114*100)/C114</f>
        <v>2.85367334547662</v>
      </c>
    </row>
    <row r="115" customFormat="false" ht="9" hidden="false" customHeight="false" outlineLevel="0" collapsed="false">
      <c r="A115" s="14" t="n">
        <v>108</v>
      </c>
      <c r="B115" s="1" t="s">
        <v>143</v>
      </c>
      <c r="C115" s="15" t="n">
        <f aca="false">F115+I115+L115+O115+R115+U115+X115+AA115+AD115+AG115+AJ115+AM115+AP115+AS115+AV115+AY115+BB115+BE115+BH115+BK115+BN115+BQ115+BT115</f>
        <v>4457</v>
      </c>
      <c r="D115" s="16" t="n">
        <f aca="false">(C115*100)/5837288</f>
        <v>0.0763539506702428</v>
      </c>
      <c r="E115" s="17" t="n">
        <f aca="false">H115+K115+N115+Q115+T115+W115+Z115+AC115+AF115+AI115+AL115+AO115+AR115+AU115+AX115+BA115+BD115+BG115+BJ115+BM115+BP115+BS115+BV115</f>
        <v>100</v>
      </c>
      <c r="F115" s="15" t="n">
        <v>157</v>
      </c>
      <c r="G115" s="16" t="n">
        <f aca="false">(F115*100)/69538</f>
        <v>0.225775834795364</v>
      </c>
      <c r="H115" s="18" t="n">
        <f aca="false">(F115*100)/C115</f>
        <v>3.52254879964101</v>
      </c>
      <c r="I115" s="15" t="n">
        <v>83</v>
      </c>
      <c r="J115" s="16" t="n">
        <f aca="false">(I115*100)/35198</f>
        <v>0.235808852775726</v>
      </c>
      <c r="K115" s="18" t="n">
        <f aca="false">(I115*100)/C115</f>
        <v>1.86223917433251</v>
      </c>
      <c r="L115" s="15" t="n">
        <v>2665</v>
      </c>
      <c r="M115" s="16" t="n">
        <f aca="false">(L115*100)/4529439</f>
        <v>0.0588373085496902</v>
      </c>
      <c r="N115" s="18" t="n">
        <f aca="false">(L115*100)/C115</f>
        <v>59.7935831276644</v>
      </c>
      <c r="O115" s="15" t="n">
        <v>42</v>
      </c>
      <c r="P115" s="16" t="n">
        <f aca="false">(O115*100)/39155</f>
        <v>0.10726599412591</v>
      </c>
      <c r="Q115" s="18" t="n">
        <f aca="false">(O115*100)/C115</f>
        <v>0.942337895445367</v>
      </c>
      <c r="R115" s="15" t="n">
        <v>38</v>
      </c>
      <c r="S115" s="16" t="n">
        <f aca="false">(R115*100)/35824</f>
        <v>0.106074140241179</v>
      </c>
      <c r="T115" s="18" t="n">
        <f aca="false">(R115*100)/C115</f>
        <v>0.852591429212475</v>
      </c>
      <c r="U115" s="15" t="n">
        <v>56</v>
      </c>
      <c r="V115" s="16" t="n">
        <f aca="false">(U115*100)/57222</f>
        <v>0.0978644577260494</v>
      </c>
      <c r="W115" s="18" t="n">
        <f aca="false">(U115*100)/C115</f>
        <v>1.25645052726049</v>
      </c>
      <c r="X115" s="15" t="n">
        <v>105</v>
      </c>
      <c r="Y115" s="16" t="n">
        <f aca="false">(X115*100)/75008</f>
        <v>0.139985068259386</v>
      </c>
      <c r="Z115" s="18" t="n">
        <f aca="false">(X115*100)/C115</f>
        <v>2.35584473861342</v>
      </c>
      <c r="AA115" s="15" t="n">
        <v>48</v>
      </c>
      <c r="AB115" s="16" t="n">
        <f aca="false">(AA115*100)/45865</f>
        <v>0.104654965660089</v>
      </c>
      <c r="AC115" s="18" t="n">
        <f aca="false">(AA115*100)/C115</f>
        <v>1.07695759479471</v>
      </c>
      <c r="AD115" s="15" t="n">
        <v>30</v>
      </c>
      <c r="AE115" s="16" t="n">
        <f aca="false">(AD115*100)/33421</f>
        <v>0.0897639208880644</v>
      </c>
      <c r="AF115" s="18" t="n">
        <f aca="false">(AD115*100)/C115</f>
        <v>0.673098496746691</v>
      </c>
      <c r="AG115" s="15" t="n">
        <v>461</v>
      </c>
      <c r="AH115" s="16" t="n">
        <f aca="false">(AG115*100)/274074</f>
        <v>0.168202748162905</v>
      </c>
      <c r="AI115" s="18" t="n">
        <f aca="false">(AG115*100)/C115</f>
        <v>10.3432802333408</v>
      </c>
      <c r="AJ115" s="15" t="n">
        <v>58</v>
      </c>
      <c r="AK115" s="16" t="n">
        <f aca="false">(AJ115*100)/44872</f>
        <v>0.129256551970048</v>
      </c>
      <c r="AL115" s="18" t="n">
        <f aca="false">(AJ115*100)/C115</f>
        <v>1.30132376037694</v>
      </c>
      <c r="AM115" s="15" t="n">
        <v>77</v>
      </c>
      <c r="AN115" s="16" t="n">
        <f aca="false">(AM115*100)/72239</f>
        <v>0.106590622793782</v>
      </c>
      <c r="AO115" s="18" t="n">
        <f aca="false">(AM115*100)/C115</f>
        <v>1.72761947498317</v>
      </c>
      <c r="AP115" s="15" t="n">
        <v>62</v>
      </c>
      <c r="AQ115" s="16" t="n">
        <f aca="false">(AP115*100)/49759</f>
        <v>0.124600574770393</v>
      </c>
      <c r="AR115" s="18" t="n">
        <f aca="false">(AP115*100)/C115</f>
        <v>1.39107022660983</v>
      </c>
      <c r="AS115" s="15" t="n">
        <v>22</v>
      </c>
      <c r="AT115" s="16" t="n">
        <f aca="false">(AS115*100)/24148</f>
        <v>0.0911048534040086</v>
      </c>
      <c r="AU115" s="18" t="n">
        <f aca="false">(AS115*100)/C115</f>
        <v>0.493605564280906</v>
      </c>
      <c r="AV115" s="15" t="n">
        <v>64</v>
      </c>
      <c r="AW115" s="16" t="n">
        <f aca="false">(AV115*100)/32603</f>
        <v>0.196300953899948</v>
      </c>
      <c r="AX115" s="18" t="n">
        <f aca="false">(AV115*100)/C115</f>
        <v>1.43594345972627</v>
      </c>
      <c r="AY115" s="15" t="n">
        <v>33</v>
      </c>
      <c r="AZ115" s="16" t="n">
        <f aca="false">(AY115*100)/27928</f>
        <v>0.118160985391005</v>
      </c>
      <c r="BA115" s="18" t="n">
        <f aca="false">(AY115*100)/C115</f>
        <v>0.74040834642136</v>
      </c>
      <c r="BB115" s="15" t="n">
        <v>304</v>
      </c>
      <c r="BC115" s="16" t="n">
        <f aca="false">(BB115*100)/215466</f>
        <v>0.141089545450326</v>
      </c>
      <c r="BD115" s="18" t="n">
        <f aca="false">(BB115*100)/C115</f>
        <v>6.8207314336998</v>
      </c>
      <c r="BE115" s="15" t="n">
        <v>15</v>
      </c>
      <c r="BF115" s="16" t="n">
        <f aca="false">(BE115*100)/18491</f>
        <v>0.0811205451300633</v>
      </c>
      <c r="BG115" s="18" t="n">
        <f aca="false">(BE115*100)/C115</f>
        <v>0.336549248373345</v>
      </c>
      <c r="BH115" s="15" t="n">
        <v>2</v>
      </c>
      <c r="BI115" s="16" t="n">
        <f aca="false">(BH115*100)/8804</f>
        <v>0.0227169468423444</v>
      </c>
      <c r="BJ115" s="18" t="n">
        <f aca="false">(BH115*100)/C115</f>
        <v>0.044873233116446</v>
      </c>
      <c r="BK115" s="15" t="n">
        <v>18</v>
      </c>
      <c r="BL115" s="16" t="n">
        <f aca="false">(BK115*100)/23768</f>
        <v>0.0757320767418378</v>
      </c>
      <c r="BM115" s="18" t="n">
        <f aca="false">(BK115*100)/C115</f>
        <v>0.403859098048014</v>
      </c>
      <c r="BN115" s="15" t="n">
        <v>9</v>
      </c>
      <c r="BO115" s="16" t="n">
        <f aca="false">(BN115*100)/8281</f>
        <v>0.108682526264944</v>
      </c>
      <c r="BP115" s="18" t="n">
        <f aca="false">(BN115*100)/C115</f>
        <v>0.201929549024007</v>
      </c>
      <c r="BQ115" s="15" t="n">
        <v>0</v>
      </c>
      <c r="BR115" s="16" t="n">
        <f aca="false">(BQ115*100)/3354</f>
        <v>0</v>
      </c>
      <c r="BS115" s="18" t="n">
        <f aca="false">(BQ115*100)/C115</f>
        <v>0</v>
      </c>
      <c r="BT115" s="15" t="n">
        <v>108</v>
      </c>
      <c r="BU115" s="16" t="n">
        <f aca="false">(BT115*100)/112831</f>
        <v>0.0957183752692079</v>
      </c>
      <c r="BV115" s="18" t="n">
        <f aca="false">(BT115*100)/C115</f>
        <v>2.42315458828809</v>
      </c>
    </row>
    <row r="116" customFormat="false" ht="9" hidden="false" customHeight="false" outlineLevel="0" collapsed="false">
      <c r="A116" s="19" t="n">
        <v>109</v>
      </c>
      <c r="B116" s="9" t="s">
        <v>144</v>
      </c>
      <c r="C116" s="20" t="n">
        <f aca="false">F116+I116+L116+O116+R116+U116+X116+AA116+AD116+AG116+AJ116+AM116+AP116+AS116+AV116+AY116+BB116+BE116+BH116+BK116+BN116+BQ116+BT116</f>
        <v>4333</v>
      </c>
      <c r="D116" s="21" t="n">
        <f aca="false">(C116*100)/5837288</f>
        <v>0.0742296765210146</v>
      </c>
      <c r="E116" s="22" t="n">
        <f aca="false">H116+K116+N116+Q116+T116+W116+Z116+AC116+AF116+AI116+AL116+AO116+AR116+AU116+AX116+BA116+BD116+BG116+BJ116+BM116+BP116+BS116+BV116</f>
        <v>100</v>
      </c>
      <c r="F116" s="20" t="n">
        <v>87</v>
      </c>
      <c r="G116" s="21" t="n">
        <f aca="false">(F116*100)/69538</f>
        <v>0.125111449854756</v>
      </c>
      <c r="H116" s="23" t="n">
        <f aca="false">(F116*100)/C116</f>
        <v>2.00784675744288</v>
      </c>
      <c r="I116" s="20" t="n">
        <v>24</v>
      </c>
      <c r="J116" s="21" t="n">
        <f aca="false">(I116*100)/35198</f>
        <v>0.0681856923688846</v>
      </c>
      <c r="K116" s="23" t="n">
        <f aca="false">(I116*100)/C116</f>
        <v>0.553888760673898</v>
      </c>
      <c r="L116" s="20" t="n">
        <v>3007</v>
      </c>
      <c r="M116" s="21" t="n">
        <f aca="false">(L116*100)/4529439</f>
        <v>0.066387912498656</v>
      </c>
      <c r="N116" s="23" t="n">
        <f aca="false">(L116*100)/C116</f>
        <v>69.3976459727671</v>
      </c>
      <c r="O116" s="20" t="n">
        <v>29</v>
      </c>
      <c r="P116" s="21" t="n">
        <f aca="false">(O116*100)/39155</f>
        <v>0.0740646149916997</v>
      </c>
      <c r="Q116" s="23" t="n">
        <f aca="false">(O116*100)/C116</f>
        <v>0.66928225248096</v>
      </c>
      <c r="R116" s="20" t="n">
        <v>36</v>
      </c>
      <c r="S116" s="21" t="n">
        <f aca="false">(R116*100)/35824</f>
        <v>0.100491290754801</v>
      </c>
      <c r="T116" s="23" t="n">
        <f aca="false">(R116*100)/C116</f>
        <v>0.830833141010847</v>
      </c>
      <c r="U116" s="20" t="n">
        <v>72</v>
      </c>
      <c r="V116" s="21" t="n">
        <f aca="false">(U116*100)/57222</f>
        <v>0.125825731362064</v>
      </c>
      <c r="W116" s="23" t="n">
        <f aca="false">(U116*100)/C116</f>
        <v>1.66166628202169</v>
      </c>
      <c r="X116" s="20" t="n">
        <v>51</v>
      </c>
      <c r="Y116" s="21" t="n">
        <f aca="false">(X116*100)/75008</f>
        <v>0.067992747440273</v>
      </c>
      <c r="Z116" s="23" t="n">
        <f aca="false">(X116*100)/C116</f>
        <v>1.17701361643203</v>
      </c>
      <c r="AA116" s="20" t="n">
        <v>273</v>
      </c>
      <c r="AB116" s="21" t="n">
        <f aca="false">(AA116*100)/45865</f>
        <v>0.595225117191758</v>
      </c>
      <c r="AC116" s="23" t="n">
        <f aca="false">(AA116*100)/C116</f>
        <v>6.30048465266559</v>
      </c>
      <c r="AD116" s="20" t="n">
        <v>11</v>
      </c>
      <c r="AE116" s="21" t="n">
        <f aca="false">(AD116*100)/33421</f>
        <v>0.0329134376589569</v>
      </c>
      <c r="AF116" s="23" t="n">
        <f aca="false">(AD116*100)/C116</f>
        <v>0.253865681975537</v>
      </c>
      <c r="AG116" s="20" t="n">
        <v>245</v>
      </c>
      <c r="AH116" s="21" t="n">
        <f aca="false">(AG116*100)/274074</f>
        <v>0.0893919160518692</v>
      </c>
      <c r="AI116" s="23" t="n">
        <f aca="false">(AG116*100)/C116</f>
        <v>5.65428109854604</v>
      </c>
      <c r="AJ116" s="20" t="n">
        <v>21</v>
      </c>
      <c r="AK116" s="21" t="n">
        <f aca="false">(AJ116*100)/44872</f>
        <v>0.0467997860581209</v>
      </c>
      <c r="AL116" s="23" t="n">
        <f aca="false">(AJ116*100)/C116</f>
        <v>0.484652665589661</v>
      </c>
      <c r="AM116" s="20" t="n">
        <v>51</v>
      </c>
      <c r="AN116" s="21" t="n">
        <f aca="false">(AM116*100)/72239</f>
        <v>0.070598983928349</v>
      </c>
      <c r="AO116" s="23" t="n">
        <f aca="false">(AM116*100)/C116</f>
        <v>1.17701361643203</v>
      </c>
      <c r="AP116" s="20" t="n">
        <v>45</v>
      </c>
      <c r="AQ116" s="21" t="n">
        <f aca="false">(AP116*100)/49759</f>
        <v>0.0904359010430274</v>
      </c>
      <c r="AR116" s="23" t="n">
        <f aca="false">(AP116*100)/C116</f>
        <v>1.03854142626356</v>
      </c>
      <c r="AS116" s="20" t="n">
        <v>20</v>
      </c>
      <c r="AT116" s="21" t="n">
        <f aca="false">(AS116*100)/24148</f>
        <v>0.0828225940036442</v>
      </c>
      <c r="AU116" s="23" t="n">
        <f aca="false">(AS116*100)/C116</f>
        <v>0.461573967228248</v>
      </c>
      <c r="AV116" s="20" t="n">
        <v>21</v>
      </c>
      <c r="AW116" s="21" t="n">
        <f aca="false">(AV116*100)/32603</f>
        <v>0.0644112504984204</v>
      </c>
      <c r="AX116" s="23" t="n">
        <f aca="false">(AV116*100)/C116</f>
        <v>0.484652665589661</v>
      </c>
      <c r="AY116" s="20" t="n">
        <v>34</v>
      </c>
      <c r="AZ116" s="21" t="n">
        <f aca="false">(AY116*100)/27928</f>
        <v>0.121741621311945</v>
      </c>
      <c r="BA116" s="23" t="n">
        <f aca="false">(AY116*100)/C116</f>
        <v>0.784675744288022</v>
      </c>
      <c r="BB116" s="20" t="n">
        <v>195</v>
      </c>
      <c r="BC116" s="21" t="n">
        <f aca="false">(BB116*100)/215466</f>
        <v>0.0905015176408343</v>
      </c>
      <c r="BD116" s="23" t="n">
        <f aca="false">(BB116*100)/C116</f>
        <v>4.50034618047542</v>
      </c>
      <c r="BE116" s="20" t="n">
        <v>9</v>
      </c>
      <c r="BF116" s="21" t="n">
        <f aca="false">(BE116*100)/18491</f>
        <v>0.048672327078038</v>
      </c>
      <c r="BG116" s="23" t="n">
        <f aca="false">(BE116*100)/C116</f>
        <v>0.207708285252712</v>
      </c>
      <c r="BH116" s="20" t="n">
        <v>6</v>
      </c>
      <c r="BI116" s="21" t="n">
        <f aca="false">(BH116*100)/8804</f>
        <v>0.0681508405270332</v>
      </c>
      <c r="BJ116" s="23" t="n">
        <f aca="false">(BH116*100)/C116</f>
        <v>0.138472190168475</v>
      </c>
      <c r="BK116" s="20" t="n">
        <v>21</v>
      </c>
      <c r="BL116" s="21" t="n">
        <f aca="false">(BK116*100)/23768</f>
        <v>0.0883540895321441</v>
      </c>
      <c r="BM116" s="23" t="n">
        <f aca="false">(BK116*100)/C116</f>
        <v>0.484652665589661</v>
      </c>
      <c r="BN116" s="20" t="n">
        <v>5</v>
      </c>
      <c r="BO116" s="21" t="n">
        <f aca="false">(BN116*100)/8281</f>
        <v>0.0603791812583021</v>
      </c>
      <c r="BP116" s="23" t="n">
        <f aca="false">(BN116*100)/C116</f>
        <v>0.115393491807062</v>
      </c>
      <c r="BQ116" s="20" t="n">
        <v>0</v>
      </c>
      <c r="BR116" s="21" t="n">
        <f aca="false">(BQ116*100)/3354</f>
        <v>0</v>
      </c>
      <c r="BS116" s="23" t="n">
        <f aca="false">(BQ116*100)/C116</f>
        <v>0</v>
      </c>
      <c r="BT116" s="20" t="n">
        <v>70</v>
      </c>
      <c r="BU116" s="21" t="n">
        <f aca="false">(BT116*100)/112831</f>
        <v>0.0620396876744866</v>
      </c>
      <c r="BV116" s="23" t="n">
        <f aca="false">(BT116*100)/C116</f>
        <v>1.61550888529887</v>
      </c>
    </row>
    <row r="117" customFormat="false" ht="9" hidden="false" customHeight="false" outlineLevel="0" collapsed="false">
      <c r="A117" s="14" t="n">
        <v>110</v>
      </c>
      <c r="B117" s="1" t="s">
        <v>145</v>
      </c>
      <c r="C117" s="15" t="n">
        <f aca="false">F117+I117+L117+O117+R117+U117+X117+AA117+AD117+AG117+AJ117+AM117+AP117+AS117+AV117+AY117+BB117+BE117+BH117+BK117+BN117+BQ117+BT117</f>
        <v>3996</v>
      </c>
      <c r="D117" s="16" t="n">
        <f aca="false">(C117*100)/5837288</f>
        <v>0.0684564475831928</v>
      </c>
      <c r="E117" s="17" t="n">
        <f aca="false">H117+K117+N117+Q117+T117+W117+Z117+AC117+AF117+AI117+AL117+AO117+AR117+AU117+AX117+BA117+BD117+BG117+BJ117+BM117+BP117+BS117+BV117</f>
        <v>100</v>
      </c>
      <c r="F117" s="15" t="n">
        <v>76</v>
      </c>
      <c r="G117" s="16" t="n">
        <f aca="false">(F117*100)/69538</f>
        <v>0.10929276079266</v>
      </c>
      <c r="H117" s="18" t="n">
        <f aca="false">(F117*100)/C117</f>
        <v>1.9019019019019</v>
      </c>
      <c r="I117" s="15" t="n">
        <v>54</v>
      </c>
      <c r="J117" s="16" t="n">
        <f aca="false">(I117*100)/35198</f>
        <v>0.15341780782999</v>
      </c>
      <c r="K117" s="18" t="n">
        <f aca="false">(I117*100)/C117</f>
        <v>1.35135135135135</v>
      </c>
      <c r="L117" s="15" t="n">
        <v>2699</v>
      </c>
      <c r="M117" s="16" t="n">
        <f aca="false">(L117*100)/4529439</f>
        <v>0.0595879533867218</v>
      </c>
      <c r="N117" s="18" t="n">
        <f aca="false">(L117*100)/C117</f>
        <v>67.5425425425426</v>
      </c>
      <c r="O117" s="15" t="n">
        <v>48</v>
      </c>
      <c r="P117" s="16" t="n">
        <f aca="false">(O117*100)/39155</f>
        <v>0.122589707572468</v>
      </c>
      <c r="Q117" s="18" t="n">
        <f aca="false">(O117*100)/C117</f>
        <v>1.2012012012012</v>
      </c>
      <c r="R117" s="15" t="n">
        <v>22</v>
      </c>
      <c r="S117" s="16" t="n">
        <f aca="false">(R117*100)/35824</f>
        <v>0.0614113443501563</v>
      </c>
      <c r="T117" s="18" t="n">
        <f aca="false">(R117*100)/C117</f>
        <v>0.550550550550551</v>
      </c>
      <c r="U117" s="15" t="n">
        <v>45</v>
      </c>
      <c r="V117" s="16" t="n">
        <f aca="false">(U117*100)/57222</f>
        <v>0.0786410821012897</v>
      </c>
      <c r="W117" s="18" t="n">
        <f aca="false">(U117*100)/C117</f>
        <v>1.12612612612613</v>
      </c>
      <c r="X117" s="15" t="n">
        <v>53</v>
      </c>
      <c r="Y117" s="16" t="n">
        <f aca="false">(X117*100)/75008</f>
        <v>0.0706591296928328</v>
      </c>
      <c r="Z117" s="18" t="n">
        <f aca="false">(X117*100)/C117</f>
        <v>1.32632632632633</v>
      </c>
      <c r="AA117" s="15" t="n">
        <v>34</v>
      </c>
      <c r="AB117" s="16" t="n">
        <f aca="false">(AA117*100)/45865</f>
        <v>0.0741306006758967</v>
      </c>
      <c r="AC117" s="18" t="n">
        <f aca="false">(AA117*100)/C117</f>
        <v>0.850850850850851</v>
      </c>
      <c r="AD117" s="15" t="n">
        <v>46</v>
      </c>
      <c r="AE117" s="16" t="n">
        <f aca="false">(AD117*100)/33421</f>
        <v>0.137638012028365</v>
      </c>
      <c r="AF117" s="18" t="n">
        <f aca="false">(AD117*100)/C117</f>
        <v>1.15115115115115</v>
      </c>
      <c r="AG117" s="15" t="n">
        <v>288</v>
      </c>
      <c r="AH117" s="16" t="n">
        <f aca="false">(AG117*100)/274074</f>
        <v>0.105081109481381</v>
      </c>
      <c r="AI117" s="18" t="n">
        <f aca="false">(AG117*100)/C117</f>
        <v>7.20720720720721</v>
      </c>
      <c r="AJ117" s="15" t="n">
        <v>26</v>
      </c>
      <c r="AK117" s="16" t="n">
        <f aca="false">(AJ117*100)/44872</f>
        <v>0.0579425922624354</v>
      </c>
      <c r="AL117" s="18" t="n">
        <f aca="false">(AJ117*100)/C117</f>
        <v>0.650650650650651</v>
      </c>
      <c r="AM117" s="15" t="n">
        <v>58</v>
      </c>
      <c r="AN117" s="16" t="n">
        <f aca="false">(AM117*100)/72239</f>
        <v>0.0802890405459655</v>
      </c>
      <c r="AO117" s="18" t="n">
        <f aca="false">(AM117*100)/C117</f>
        <v>1.45145145145145</v>
      </c>
      <c r="AP117" s="15" t="n">
        <v>47</v>
      </c>
      <c r="AQ117" s="16" t="n">
        <f aca="false">(AP117*100)/49759</f>
        <v>0.0944552744227175</v>
      </c>
      <c r="AR117" s="18" t="n">
        <f aca="false">(AP117*100)/C117</f>
        <v>1.17617617617618</v>
      </c>
      <c r="AS117" s="15" t="n">
        <v>20</v>
      </c>
      <c r="AT117" s="16" t="n">
        <f aca="false">(AS117*100)/24148</f>
        <v>0.0828225940036442</v>
      </c>
      <c r="AU117" s="18" t="n">
        <f aca="false">(AS117*100)/C117</f>
        <v>0.500500500500501</v>
      </c>
      <c r="AV117" s="15" t="n">
        <v>51</v>
      </c>
      <c r="AW117" s="16" t="n">
        <f aca="false">(AV117*100)/32603</f>
        <v>0.156427322639021</v>
      </c>
      <c r="AX117" s="18" t="n">
        <f aca="false">(AV117*100)/C117</f>
        <v>1.27627627627628</v>
      </c>
      <c r="AY117" s="15" t="n">
        <v>23</v>
      </c>
      <c r="AZ117" s="16" t="n">
        <f aca="false">(AY117*100)/27928</f>
        <v>0.0823546261816099</v>
      </c>
      <c r="BA117" s="18" t="n">
        <f aca="false">(AY117*100)/C117</f>
        <v>0.575575575575576</v>
      </c>
      <c r="BB117" s="15" t="n">
        <v>215</v>
      </c>
      <c r="BC117" s="16" t="n">
        <f aca="false">(BB117*100)/215466</f>
        <v>0.0997837245783558</v>
      </c>
      <c r="BD117" s="18" t="n">
        <f aca="false">(BB117*100)/C117</f>
        <v>5.38038038038038</v>
      </c>
      <c r="BE117" s="15" t="n">
        <v>6</v>
      </c>
      <c r="BF117" s="16" t="n">
        <f aca="false">(BE117*100)/18491</f>
        <v>0.0324482180520253</v>
      </c>
      <c r="BG117" s="18" t="n">
        <f aca="false">(BE117*100)/C117</f>
        <v>0.15015015015015</v>
      </c>
      <c r="BH117" s="15" t="n">
        <v>9</v>
      </c>
      <c r="BI117" s="16" t="n">
        <f aca="false">(BH117*100)/8804</f>
        <v>0.10222626079055</v>
      </c>
      <c r="BJ117" s="18" t="n">
        <f aca="false">(BH117*100)/C117</f>
        <v>0.225225225225225</v>
      </c>
      <c r="BK117" s="15" t="n">
        <v>18</v>
      </c>
      <c r="BL117" s="16" t="n">
        <f aca="false">(BK117*100)/23768</f>
        <v>0.0757320767418378</v>
      </c>
      <c r="BM117" s="18" t="n">
        <f aca="false">(BK117*100)/C117</f>
        <v>0.45045045045045</v>
      </c>
      <c r="BN117" s="15" t="n">
        <v>50</v>
      </c>
      <c r="BO117" s="16" t="n">
        <f aca="false">(BN117*100)/8281</f>
        <v>0.603791812583021</v>
      </c>
      <c r="BP117" s="18" t="n">
        <f aca="false">(BN117*100)/C117</f>
        <v>1.25125125125125</v>
      </c>
      <c r="BQ117" s="15" t="n">
        <v>2</v>
      </c>
      <c r="BR117" s="16" t="n">
        <f aca="false">(BQ117*100)/3354</f>
        <v>0.0596302921884317</v>
      </c>
      <c r="BS117" s="18" t="n">
        <f aca="false">(BQ117*100)/C117</f>
        <v>0.0500500500500501</v>
      </c>
      <c r="BT117" s="15" t="n">
        <v>106</v>
      </c>
      <c r="BU117" s="16" t="n">
        <f aca="false">(BT117*100)/112831</f>
        <v>0.0939458127642226</v>
      </c>
      <c r="BV117" s="18" t="n">
        <f aca="false">(BT117*100)/C117</f>
        <v>2.65265265265265</v>
      </c>
    </row>
    <row r="118" customFormat="false" ht="9" hidden="false" customHeight="false" outlineLevel="0" collapsed="false">
      <c r="A118" s="19" t="n">
        <v>111</v>
      </c>
      <c r="B118" s="9" t="s">
        <v>146</v>
      </c>
      <c r="C118" s="20" t="n">
        <f aca="false">F118+I118+L118+O118+R118+U118+X118+AA118+AD118+AG118+AJ118+AM118+AP118+AS118+AV118+AY118+BB118+BE118+BH118+BK118+BN118+BQ118+BT118</f>
        <v>3573</v>
      </c>
      <c r="D118" s="21" t="n">
        <f aca="false">(C118*100)/5837288</f>
        <v>0.0612099317354223</v>
      </c>
      <c r="E118" s="22" t="n">
        <f aca="false">H118+K118+N118+Q118+T118+W118+Z118+AC118+AF118+AI118+AL118+AO118+AR118+AU118+AX118+BA118+BD118+BG118+BJ118+BM118+BP118+BS118+BV118</f>
        <v>100</v>
      </c>
      <c r="F118" s="20" t="n">
        <v>103</v>
      </c>
      <c r="G118" s="21" t="n">
        <f aca="false">(F118*100)/69538</f>
        <v>0.148120452126895</v>
      </c>
      <c r="H118" s="23" t="n">
        <f aca="false">(F118*100)/C118</f>
        <v>2.88273159809684</v>
      </c>
      <c r="I118" s="20" t="n">
        <v>62</v>
      </c>
      <c r="J118" s="21" t="n">
        <f aca="false">(I118*100)/35198</f>
        <v>0.176146371952952</v>
      </c>
      <c r="K118" s="23" t="n">
        <f aca="false">(I118*100)/C118</f>
        <v>1.73523649594179</v>
      </c>
      <c r="L118" s="20" t="n">
        <v>2352</v>
      </c>
      <c r="M118" s="21" t="n">
        <f aca="false">(L118*100)/4529439</f>
        <v>0.0519269604911337</v>
      </c>
      <c r="N118" s="23" t="n">
        <f aca="false">(L118*100)/C118</f>
        <v>65.8270361041142</v>
      </c>
      <c r="O118" s="20" t="n">
        <v>26</v>
      </c>
      <c r="P118" s="21" t="n">
        <f aca="false">(O118*100)/39155</f>
        <v>0.0664027582684204</v>
      </c>
      <c r="Q118" s="23" t="n">
        <f aca="false">(O118*100)/C118</f>
        <v>0.727679820878813</v>
      </c>
      <c r="R118" s="20" t="n">
        <v>46</v>
      </c>
      <c r="S118" s="21" t="n">
        <f aca="false">(R118*100)/35824</f>
        <v>0.12840553818669</v>
      </c>
      <c r="T118" s="23" t="n">
        <f aca="false">(R118*100)/C118</f>
        <v>1.28743352924713</v>
      </c>
      <c r="U118" s="20" t="n">
        <v>92</v>
      </c>
      <c r="V118" s="21" t="n">
        <f aca="false">(U118*100)/57222</f>
        <v>0.160777323407081</v>
      </c>
      <c r="W118" s="23" t="n">
        <f aca="false">(U118*100)/C118</f>
        <v>2.57486705849426</v>
      </c>
      <c r="X118" s="20" t="n">
        <v>125</v>
      </c>
      <c r="Y118" s="21" t="n">
        <f aca="false">(X118*100)/75008</f>
        <v>0.166648890784983</v>
      </c>
      <c r="Z118" s="23" t="n">
        <f aca="false">(X118*100)/C118</f>
        <v>3.49846067730199</v>
      </c>
      <c r="AA118" s="20" t="n">
        <v>29</v>
      </c>
      <c r="AB118" s="21" t="n">
        <f aca="false">(AA118*100)/45865</f>
        <v>0.0632290417529707</v>
      </c>
      <c r="AC118" s="23" t="n">
        <f aca="false">(AA118*100)/C118</f>
        <v>0.811642877134061</v>
      </c>
      <c r="AD118" s="20" t="n">
        <v>22</v>
      </c>
      <c r="AE118" s="21" t="n">
        <f aca="false">(AD118*100)/33421</f>
        <v>0.0658268753179139</v>
      </c>
      <c r="AF118" s="23" t="n">
        <f aca="false">(AD118*100)/C118</f>
        <v>0.61572907920515</v>
      </c>
      <c r="AG118" s="20" t="n">
        <v>196</v>
      </c>
      <c r="AH118" s="21" t="n">
        <f aca="false">(AG118*100)/274074</f>
        <v>0.0715135328414954</v>
      </c>
      <c r="AI118" s="23" t="n">
        <f aca="false">(AG118*100)/C118</f>
        <v>5.48558634200952</v>
      </c>
      <c r="AJ118" s="20" t="n">
        <v>32</v>
      </c>
      <c r="AK118" s="21" t="n">
        <f aca="false">(AJ118*100)/44872</f>
        <v>0.0713139597076128</v>
      </c>
      <c r="AL118" s="23" t="n">
        <f aca="false">(AJ118*100)/C118</f>
        <v>0.895605933389309</v>
      </c>
      <c r="AM118" s="20" t="n">
        <v>39</v>
      </c>
      <c r="AN118" s="21" t="n">
        <f aca="false">(AM118*100)/72239</f>
        <v>0.0539874582981492</v>
      </c>
      <c r="AO118" s="23" t="n">
        <f aca="false">(AM118*100)/C118</f>
        <v>1.09151973131822</v>
      </c>
      <c r="AP118" s="20" t="n">
        <v>81</v>
      </c>
      <c r="AQ118" s="21" t="n">
        <f aca="false">(AP118*100)/49759</f>
        <v>0.162784621877449</v>
      </c>
      <c r="AR118" s="23" t="n">
        <f aca="false">(AP118*100)/C118</f>
        <v>2.26700251889169</v>
      </c>
      <c r="AS118" s="20" t="n">
        <v>23</v>
      </c>
      <c r="AT118" s="21" t="n">
        <f aca="false">(AS118*100)/24148</f>
        <v>0.0952459831041908</v>
      </c>
      <c r="AU118" s="23" t="n">
        <f aca="false">(AS118*100)/C118</f>
        <v>0.643716764623566</v>
      </c>
      <c r="AV118" s="20" t="n">
        <v>51</v>
      </c>
      <c r="AW118" s="21" t="n">
        <f aca="false">(AV118*100)/32603</f>
        <v>0.156427322639021</v>
      </c>
      <c r="AX118" s="23" t="n">
        <f aca="false">(AV118*100)/C118</f>
        <v>1.42737195633921</v>
      </c>
      <c r="AY118" s="20" t="n">
        <v>61</v>
      </c>
      <c r="AZ118" s="21" t="n">
        <f aca="false">(AY118*100)/27928</f>
        <v>0.218418791177313</v>
      </c>
      <c r="BA118" s="23" t="n">
        <f aca="false">(AY118*100)/C118</f>
        <v>1.70724881052337</v>
      </c>
      <c r="BB118" s="20" t="n">
        <v>153</v>
      </c>
      <c r="BC118" s="21" t="n">
        <f aca="false">(BB118*100)/215466</f>
        <v>0.0710088830720392</v>
      </c>
      <c r="BD118" s="23" t="n">
        <f aca="false">(BB118*100)/C118</f>
        <v>4.28211586901763</v>
      </c>
      <c r="BE118" s="20" t="n">
        <v>4</v>
      </c>
      <c r="BF118" s="21" t="n">
        <f aca="false">(BE118*100)/18491</f>
        <v>0.0216321453680169</v>
      </c>
      <c r="BG118" s="23" t="n">
        <f aca="false">(BE118*100)/C118</f>
        <v>0.111950741673664</v>
      </c>
      <c r="BH118" s="20" t="n">
        <v>0</v>
      </c>
      <c r="BI118" s="21" t="n">
        <f aca="false">(BH118*100)/8804</f>
        <v>0</v>
      </c>
      <c r="BJ118" s="23" t="n">
        <f aca="false">(BH118*100)/C118</f>
        <v>0</v>
      </c>
      <c r="BK118" s="20" t="n">
        <v>18</v>
      </c>
      <c r="BL118" s="21" t="n">
        <f aca="false">(BK118*100)/23768</f>
        <v>0.0757320767418378</v>
      </c>
      <c r="BM118" s="23" t="n">
        <f aca="false">(BK118*100)/C118</f>
        <v>0.503778337531486</v>
      </c>
      <c r="BN118" s="20" t="n">
        <v>12</v>
      </c>
      <c r="BO118" s="21" t="n">
        <f aca="false">(BN118*100)/8281</f>
        <v>0.144910035019925</v>
      </c>
      <c r="BP118" s="23" t="n">
        <f aca="false">(BN118*100)/C118</f>
        <v>0.335852225020991</v>
      </c>
      <c r="BQ118" s="20" t="n">
        <v>2</v>
      </c>
      <c r="BR118" s="21" t="n">
        <f aca="false">(BQ118*100)/3354</f>
        <v>0.0596302921884317</v>
      </c>
      <c r="BS118" s="23" t="n">
        <f aca="false">(BQ118*100)/C118</f>
        <v>0.0559753708368318</v>
      </c>
      <c r="BT118" s="20" t="n">
        <v>44</v>
      </c>
      <c r="BU118" s="21" t="n">
        <f aca="false">(BT118*100)/112831</f>
        <v>0.0389963751096773</v>
      </c>
      <c r="BV118" s="23" t="n">
        <f aca="false">(BT118*100)/C118</f>
        <v>1.2314581584103</v>
      </c>
    </row>
    <row r="119" customFormat="false" ht="9" hidden="false" customHeight="false" outlineLevel="0" collapsed="false">
      <c r="A119" s="14" t="n">
        <v>112</v>
      </c>
      <c r="B119" s="1" t="s">
        <v>147</v>
      </c>
      <c r="C119" s="15" t="n">
        <f aca="false">F119+I119+L119+O119+R119+U119+X119+AA119+AD119+AG119+AJ119+AM119+AP119+AS119+AV119+AY119+BB119+BE119+BH119+BK119+BN119+BQ119+BT119</f>
        <v>3549</v>
      </c>
      <c r="D119" s="16" t="n">
        <f aca="false">(C119*100)/5837288</f>
        <v>0.0607987819000879</v>
      </c>
      <c r="E119" s="17" t="n">
        <f aca="false">H119+K119+N119+Q119+T119+W119+Z119+AC119+AF119+AI119+AL119+AO119+AR119+AU119+AX119+BA119+BD119+BG119+BJ119+BM119+BP119+BS119+BV119</f>
        <v>100</v>
      </c>
      <c r="F119" s="15" t="n">
        <v>131</v>
      </c>
      <c r="G119" s="16" t="n">
        <f aca="false">(F119*100)/69538</f>
        <v>0.188386206103138</v>
      </c>
      <c r="H119" s="18" t="n">
        <f aca="false">(F119*100)/C119</f>
        <v>3.69118061425754</v>
      </c>
      <c r="I119" s="15" t="n">
        <v>53</v>
      </c>
      <c r="J119" s="16" t="n">
        <f aca="false">(I119*100)/35198</f>
        <v>0.15057673731462</v>
      </c>
      <c r="K119" s="18" t="n">
        <f aca="false">(I119*100)/C119</f>
        <v>1.49337841645534</v>
      </c>
      <c r="L119" s="15" t="n">
        <v>2271</v>
      </c>
      <c r="M119" s="16" t="n">
        <f aca="false">(L119*100)/4529439</f>
        <v>0.0501386595558523</v>
      </c>
      <c r="N119" s="18" t="n">
        <f aca="false">(L119*100)/C119</f>
        <v>63.9898562975486</v>
      </c>
      <c r="O119" s="15" t="n">
        <v>27</v>
      </c>
      <c r="P119" s="16" t="n">
        <f aca="false">(O119*100)/39155</f>
        <v>0.0689567105095135</v>
      </c>
      <c r="Q119" s="18" t="n">
        <f aca="false">(O119*100)/C119</f>
        <v>0.760777683854607</v>
      </c>
      <c r="R119" s="15" t="n">
        <v>22</v>
      </c>
      <c r="S119" s="16" t="n">
        <f aca="false">(R119*100)/35824</f>
        <v>0.0614113443501563</v>
      </c>
      <c r="T119" s="18" t="n">
        <f aca="false">(R119*100)/C119</f>
        <v>0.619892927585235</v>
      </c>
      <c r="U119" s="15" t="n">
        <v>104</v>
      </c>
      <c r="V119" s="16" t="n">
        <f aca="false">(U119*100)/57222</f>
        <v>0.181748278634092</v>
      </c>
      <c r="W119" s="18" t="n">
        <f aca="false">(U119*100)/C119</f>
        <v>2.93040293040293</v>
      </c>
      <c r="X119" s="15" t="n">
        <v>33</v>
      </c>
      <c r="Y119" s="16" t="n">
        <f aca="false">(X119*100)/75008</f>
        <v>0.0439953071672355</v>
      </c>
      <c r="Z119" s="18" t="n">
        <f aca="false">(X119*100)/C119</f>
        <v>0.929839391377853</v>
      </c>
      <c r="AA119" s="15" t="n">
        <v>26</v>
      </c>
      <c r="AB119" s="16" t="n">
        <f aca="false">(AA119*100)/45865</f>
        <v>0.0566881063992151</v>
      </c>
      <c r="AC119" s="18" t="n">
        <f aca="false">(AA119*100)/C119</f>
        <v>0.732600732600733</v>
      </c>
      <c r="AD119" s="15" t="n">
        <v>29</v>
      </c>
      <c r="AE119" s="16" t="n">
        <f aca="false">(AD119*100)/33421</f>
        <v>0.0867717901917956</v>
      </c>
      <c r="AF119" s="18" t="n">
        <f aca="false">(AD119*100)/C119</f>
        <v>0.817131586362356</v>
      </c>
      <c r="AG119" s="15" t="n">
        <v>260</v>
      </c>
      <c r="AH119" s="16" t="n">
        <f aca="false">(AG119*100)/274074</f>
        <v>0.0948648905040245</v>
      </c>
      <c r="AI119" s="18" t="n">
        <f aca="false">(AG119*100)/C119</f>
        <v>7.32600732600733</v>
      </c>
      <c r="AJ119" s="15" t="n">
        <v>37</v>
      </c>
      <c r="AK119" s="16" t="n">
        <f aca="false">(AJ119*100)/44872</f>
        <v>0.0824567659119273</v>
      </c>
      <c r="AL119" s="18" t="n">
        <f aca="false">(AJ119*100)/C119</f>
        <v>1.04254719639335</v>
      </c>
      <c r="AM119" s="15" t="n">
        <v>44</v>
      </c>
      <c r="AN119" s="16" t="n">
        <f aca="false">(AM119*100)/72239</f>
        <v>0.0609089273107324</v>
      </c>
      <c r="AO119" s="18" t="n">
        <f aca="false">(AM119*100)/C119</f>
        <v>1.23978585517047</v>
      </c>
      <c r="AP119" s="15" t="n">
        <v>47</v>
      </c>
      <c r="AQ119" s="16" t="n">
        <f aca="false">(AP119*100)/49759</f>
        <v>0.0944552744227175</v>
      </c>
      <c r="AR119" s="18" t="n">
        <f aca="false">(AP119*100)/C119</f>
        <v>1.32431670893209</v>
      </c>
      <c r="AS119" s="15" t="n">
        <v>14</v>
      </c>
      <c r="AT119" s="16" t="n">
        <f aca="false">(AS119*100)/24148</f>
        <v>0.0579758158025509</v>
      </c>
      <c r="AU119" s="18" t="n">
        <f aca="false">(AS119*100)/C119</f>
        <v>0.394477317554241</v>
      </c>
      <c r="AV119" s="15" t="n">
        <v>59</v>
      </c>
      <c r="AW119" s="16" t="n">
        <f aca="false">(AV119*100)/32603</f>
        <v>0.180964941876514</v>
      </c>
      <c r="AX119" s="18" t="n">
        <f aca="false">(AV119*100)/C119</f>
        <v>1.66244012397859</v>
      </c>
      <c r="AY119" s="15" t="n">
        <v>40</v>
      </c>
      <c r="AZ119" s="16" t="n">
        <f aca="false">(AY119*100)/27928</f>
        <v>0.143225436837582</v>
      </c>
      <c r="BA119" s="18" t="n">
        <f aca="false">(AY119*100)/C119</f>
        <v>1.12707805015497</v>
      </c>
      <c r="BB119" s="15" t="n">
        <v>214</v>
      </c>
      <c r="BC119" s="16" t="n">
        <f aca="false">(BB119*100)/215466</f>
        <v>0.0993196142314797</v>
      </c>
      <c r="BD119" s="18" t="n">
        <f aca="false">(BB119*100)/C119</f>
        <v>6.02986756832911</v>
      </c>
      <c r="BE119" s="15" t="n">
        <v>32</v>
      </c>
      <c r="BF119" s="16" t="n">
        <f aca="false">(BE119*100)/18491</f>
        <v>0.173057162944135</v>
      </c>
      <c r="BG119" s="18" t="n">
        <f aca="false">(BE119*100)/C119</f>
        <v>0.901662440123979</v>
      </c>
      <c r="BH119" s="15" t="n">
        <v>11</v>
      </c>
      <c r="BI119" s="16" t="n">
        <f aca="false">(BH119*100)/8804</f>
        <v>0.124943207632894</v>
      </c>
      <c r="BJ119" s="18" t="n">
        <f aca="false">(BH119*100)/C119</f>
        <v>0.309946463792618</v>
      </c>
      <c r="BK119" s="15" t="n">
        <v>19</v>
      </c>
      <c r="BL119" s="16" t="n">
        <f aca="false">(BK119*100)/23768</f>
        <v>0.0799394143386065</v>
      </c>
      <c r="BM119" s="18" t="n">
        <f aca="false">(BK119*100)/C119</f>
        <v>0.535362073823612</v>
      </c>
      <c r="BN119" s="15" t="n">
        <v>7</v>
      </c>
      <c r="BO119" s="16" t="n">
        <f aca="false">(BN119*100)/8281</f>
        <v>0.084530853761623</v>
      </c>
      <c r="BP119" s="18" t="n">
        <f aca="false">(BN119*100)/C119</f>
        <v>0.19723865877712</v>
      </c>
      <c r="BQ119" s="15" t="n">
        <v>2</v>
      </c>
      <c r="BR119" s="16" t="n">
        <f aca="false">(BQ119*100)/3354</f>
        <v>0.0596302921884317</v>
      </c>
      <c r="BS119" s="18" t="n">
        <f aca="false">(BQ119*100)/C119</f>
        <v>0.0563539025077487</v>
      </c>
      <c r="BT119" s="15" t="n">
        <v>67</v>
      </c>
      <c r="BU119" s="16" t="n">
        <f aca="false">(BT119*100)/112831</f>
        <v>0.0593808439170086</v>
      </c>
      <c r="BV119" s="18" t="n">
        <f aca="false">(BT119*100)/C119</f>
        <v>1.88785573400958</v>
      </c>
    </row>
    <row r="120" customFormat="false" ht="9" hidden="false" customHeight="false" outlineLevel="0" collapsed="false">
      <c r="A120" s="19" t="n">
        <v>113</v>
      </c>
      <c r="B120" s="9" t="s">
        <v>148</v>
      </c>
      <c r="C120" s="20" t="n">
        <f aca="false">F120+I120+L120+O120+R120+U120+X120+AA120+AD120+AG120+AJ120+AM120+AP120+AS120+AV120+AY120+BB120+BE120+BH120+BK120+BN120+BQ120+BT120</f>
        <v>3454</v>
      </c>
      <c r="D120" s="21" t="n">
        <f aca="false">(C120*100)/5837288</f>
        <v>0.0591713138018888</v>
      </c>
      <c r="E120" s="22" t="n">
        <f aca="false">H120+K120+N120+Q120+T120+W120+Z120+AC120+AF120+AI120+AL120+AO120+AR120+AU120+AX120+BA120+BD120+BG120+BJ120+BM120+BP120+BS120+BV120</f>
        <v>100</v>
      </c>
      <c r="F120" s="20" t="n">
        <v>101</v>
      </c>
      <c r="G120" s="21" t="n">
        <f aca="false">(F120*100)/69538</f>
        <v>0.145244326842877</v>
      </c>
      <c r="H120" s="23" t="n">
        <f aca="false">(F120*100)/C120</f>
        <v>2.92414591777649</v>
      </c>
      <c r="I120" s="20" t="n">
        <v>37</v>
      </c>
      <c r="J120" s="21" t="n">
        <f aca="false">(I120*100)/35198</f>
        <v>0.105119609068697</v>
      </c>
      <c r="K120" s="23" t="n">
        <f aca="false">(I120*100)/C120</f>
        <v>1.07122177185871</v>
      </c>
      <c r="L120" s="20" t="n">
        <v>2292</v>
      </c>
      <c r="M120" s="21" t="n">
        <f aca="false">(L120*100)/4529439</f>
        <v>0.050602293131666</v>
      </c>
      <c r="N120" s="23" t="n">
        <f aca="false">(L120*100)/C120</f>
        <v>66.3578459756804</v>
      </c>
      <c r="O120" s="20" t="n">
        <v>47</v>
      </c>
      <c r="P120" s="21" t="n">
        <f aca="false">(O120*100)/39155</f>
        <v>0.120035755331375</v>
      </c>
      <c r="Q120" s="23" t="n">
        <f aca="false">(O120*100)/C120</f>
        <v>1.36074116965837</v>
      </c>
      <c r="R120" s="20" t="n">
        <v>30</v>
      </c>
      <c r="S120" s="21" t="n">
        <f aca="false">(R120*100)/35824</f>
        <v>0.0837427422956677</v>
      </c>
      <c r="T120" s="23" t="n">
        <f aca="false">(R120*100)/C120</f>
        <v>0.868558193398958</v>
      </c>
      <c r="U120" s="20" t="n">
        <v>65</v>
      </c>
      <c r="V120" s="21" t="n">
        <f aca="false">(U120*100)/57222</f>
        <v>0.113592674146307</v>
      </c>
      <c r="W120" s="23" t="n">
        <f aca="false">(U120*100)/C120</f>
        <v>1.88187608569774</v>
      </c>
      <c r="X120" s="20" t="n">
        <v>50</v>
      </c>
      <c r="Y120" s="21" t="n">
        <f aca="false">(X120*100)/75008</f>
        <v>0.0666595563139932</v>
      </c>
      <c r="Z120" s="23" t="n">
        <f aca="false">(X120*100)/C120</f>
        <v>1.44759698899826</v>
      </c>
      <c r="AA120" s="20" t="n">
        <v>24</v>
      </c>
      <c r="AB120" s="21" t="n">
        <f aca="false">(AA120*100)/45865</f>
        <v>0.0523274828300447</v>
      </c>
      <c r="AC120" s="23" t="n">
        <f aca="false">(AA120*100)/C120</f>
        <v>0.694846554719166</v>
      </c>
      <c r="AD120" s="20" t="n">
        <v>24</v>
      </c>
      <c r="AE120" s="21" t="n">
        <f aca="false">(AD120*100)/33421</f>
        <v>0.0718111367104515</v>
      </c>
      <c r="AF120" s="23" t="n">
        <f aca="false">(AD120*100)/C120</f>
        <v>0.694846554719166</v>
      </c>
      <c r="AG120" s="20" t="n">
        <v>228</v>
      </c>
      <c r="AH120" s="21" t="n">
        <f aca="false">(AG120*100)/274074</f>
        <v>0.0831892116727599</v>
      </c>
      <c r="AI120" s="23" t="n">
        <f aca="false">(AG120*100)/C120</f>
        <v>6.60104226983208</v>
      </c>
      <c r="AJ120" s="20" t="n">
        <v>84</v>
      </c>
      <c r="AK120" s="21" t="n">
        <f aca="false">(AJ120*100)/44872</f>
        <v>0.187199144232484</v>
      </c>
      <c r="AL120" s="23" t="n">
        <f aca="false">(AJ120*100)/C120</f>
        <v>2.43196294151708</v>
      </c>
      <c r="AM120" s="20" t="n">
        <v>43</v>
      </c>
      <c r="AN120" s="21" t="n">
        <f aca="false">(AM120*100)/72239</f>
        <v>0.0595246335082158</v>
      </c>
      <c r="AO120" s="23" t="n">
        <f aca="false">(AM120*100)/C120</f>
        <v>1.24493341053851</v>
      </c>
      <c r="AP120" s="20" t="n">
        <v>52</v>
      </c>
      <c r="AQ120" s="21" t="n">
        <f aca="false">(AP120*100)/49759</f>
        <v>0.104503707871943</v>
      </c>
      <c r="AR120" s="23" t="n">
        <f aca="false">(AP120*100)/C120</f>
        <v>1.50550086855819</v>
      </c>
      <c r="AS120" s="20" t="n">
        <v>18</v>
      </c>
      <c r="AT120" s="21" t="n">
        <f aca="false">(AS120*100)/24148</f>
        <v>0.0745403346032798</v>
      </c>
      <c r="AU120" s="23" t="n">
        <f aca="false">(AS120*100)/C120</f>
        <v>0.521134916039375</v>
      </c>
      <c r="AV120" s="20" t="n">
        <v>54</v>
      </c>
      <c r="AW120" s="21" t="n">
        <f aca="false">(AV120*100)/32603</f>
        <v>0.165628929853081</v>
      </c>
      <c r="AX120" s="23" t="n">
        <f aca="false">(AV120*100)/C120</f>
        <v>1.56340474811812</v>
      </c>
      <c r="AY120" s="20" t="n">
        <v>25</v>
      </c>
      <c r="AZ120" s="21" t="n">
        <f aca="false">(AY120*100)/27928</f>
        <v>0.089515898023489</v>
      </c>
      <c r="BA120" s="23" t="n">
        <f aca="false">(AY120*100)/C120</f>
        <v>0.723798494499132</v>
      </c>
      <c r="BB120" s="20" t="n">
        <v>178</v>
      </c>
      <c r="BC120" s="21" t="n">
        <f aca="false">(BB120*100)/215466</f>
        <v>0.082611641743941</v>
      </c>
      <c r="BD120" s="23" t="n">
        <f aca="false">(BB120*100)/C120</f>
        <v>5.15344528083382</v>
      </c>
      <c r="BE120" s="20" t="n">
        <v>4</v>
      </c>
      <c r="BF120" s="21" t="n">
        <f aca="false">(BE120*100)/18491</f>
        <v>0.0216321453680169</v>
      </c>
      <c r="BG120" s="23" t="n">
        <f aca="false">(BE120*100)/C120</f>
        <v>0.115807759119861</v>
      </c>
      <c r="BH120" s="20" t="n">
        <v>5</v>
      </c>
      <c r="BI120" s="21" t="n">
        <f aca="false">(BH120*100)/8804</f>
        <v>0.056792367105861</v>
      </c>
      <c r="BJ120" s="23" t="n">
        <f aca="false">(BH120*100)/C120</f>
        <v>0.144759698899826</v>
      </c>
      <c r="BK120" s="20" t="n">
        <v>15</v>
      </c>
      <c r="BL120" s="21" t="n">
        <f aca="false">(BK120*100)/23768</f>
        <v>0.0631100639515315</v>
      </c>
      <c r="BM120" s="23" t="n">
        <f aca="false">(BK120*100)/C120</f>
        <v>0.434279096699479</v>
      </c>
      <c r="BN120" s="20" t="n">
        <v>9</v>
      </c>
      <c r="BO120" s="21" t="n">
        <f aca="false">(BN120*100)/8281</f>
        <v>0.108682526264944</v>
      </c>
      <c r="BP120" s="23" t="n">
        <f aca="false">(BN120*100)/C120</f>
        <v>0.260567458019687</v>
      </c>
      <c r="BQ120" s="20" t="n">
        <v>1</v>
      </c>
      <c r="BR120" s="21" t="n">
        <f aca="false">(BQ120*100)/3354</f>
        <v>0.0298151460942159</v>
      </c>
      <c r="BS120" s="23" t="n">
        <f aca="false">(BQ120*100)/C120</f>
        <v>0.0289519397799653</v>
      </c>
      <c r="BT120" s="20" t="n">
        <v>68</v>
      </c>
      <c r="BU120" s="21" t="n">
        <f aca="false">(BT120*100)/112831</f>
        <v>0.0602671251695013</v>
      </c>
      <c r="BV120" s="23" t="n">
        <f aca="false">(BT120*100)/C120</f>
        <v>1.96873190503764</v>
      </c>
    </row>
    <row r="121" customFormat="false" ht="9" hidden="false" customHeight="false" outlineLevel="0" collapsed="false">
      <c r="A121" s="14" t="n">
        <v>114</v>
      </c>
      <c r="B121" s="1" t="s">
        <v>149</v>
      </c>
      <c r="C121" s="15" t="n">
        <f aca="false">F121+I121+L121+O121+R121+U121+X121+AA121+AD121+AG121+AJ121+AM121+AP121+AS121+AV121+AY121+BB121+BE121+BH121+BK121+BN121+BQ121+BT121</f>
        <v>3266</v>
      </c>
      <c r="D121" s="16" t="n">
        <f aca="false">(C121*100)/5837288</f>
        <v>0.0559506400917686</v>
      </c>
      <c r="E121" s="17" t="n">
        <f aca="false">H121+K121+N121+Q121+T121+W121+Z121+AC121+AF121+AI121+AL121+AO121+AR121+AU121+AX121+BA121+BD121+BG121+BJ121+BM121+BP121+BS121+BV121</f>
        <v>100</v>
      </c>
      <c r="F121" s="15" t="n">
        <v>48</v>
      </c>
      <c r="G121" s="16" t="n">
        <f aca="false">(F121*100)/69538</f>
        <v>0.0690270068164169</v>
      </c>
      <c r="H121" s="18" t="n">
        <f aca="false">(F121*100)/C121</f>
        <v>1.46968769136558</v>
      </c>
      <c r="I121" s="15" t="n">
        <v>32</v>
      </c>
      <c r="J121" s="16" t="n">
        <f aca="false">(I121*100)/35198</f>
        <v>0.0909142564918461</v>
      </c>
      <c r="K121" s="18" t="n">
        <f aca="false">(I121*100)/C121</f>
        <v>0.979791794243723</v>
      </c>
      <c r="L121" s="15" t="n">
        <v>2244</v>
      </c>
      <c r="M121" s="16" t="n">
        <f aca="false">(L121*100)/4529439</f>
        <v>0.0495425592440918</v>
      </c>
      <c r="N121" s="18" t="n">
        <f aca="false">(L121*100)/C121</f>
        <v>68.7078995713411</v>
      </c>
      <c r="O121" s="15" t="n">
        <v>22</v>
      </c>
      <c r="P121" s="16" t="n">
        <f aca="false">(O121*100)/39155</f>
        <v>0.056186949304048</v>
      </c>
      <c r="Q121" s="18" t="n">
        <f aca="false">(O121*100)/C121</f>
        <v>0.67360685854256</v>
      </c>
      <c r="R121" s="15" t="n">
        <v>40</v>
      </c>
      <c r="S121" s="16" t="n">
        <f aca="false">(R121*100)/35824</f>
        <v>0.111656989727557</v>
      </c>
      <c r="T121" s="18" t="n">
        <f aca="false">(R121*100)/C121</f>
        <v>1.22473974280465</v>
      </c>
      <c r="U121" s="15" t="n">
        <v>74</v>
      </c>
      <c r="V121" s="16" t="n">
        <f aca="false">(U121*100)/57222</f>
        <v>0.129320890566565</v>
      </c>
      <c r="W121" s="18" t="n">
        <f aca="false">(U121*100)/C121</f>
        <v>2.26576852418861</v>
      </c>
      <c r="X121" s="15" t="n">
        <v>64</v>
      </c>
      <c r="Y121" s="16" t="n">
        <f aca="false">(X121*100)/75008</f>
        <v>0.0853242320819113</v>
      </c>
      <c r="Z121" s="18" t="n">
        <f aca="false">(X121*100)/C121</f>
        <v>1.95958358848745</v>
      </c>
      <c r="AA121" s="15" t="n">
        <v>22</v>
      </c>
      <c r="AB121" s="16" t="n">
        <f aca="false">(AA121*100)/45865</f>
        <v>0.0479668592608743</v>
      </c>
      <c r="AC121" s="18" t="n">
        <f aca="false">(AA121*100)/C121</f>
        <v>0.67360685854256</v>
      </c>
      <c r="AD121" s="15" t="n">
        <v>27</v>
      </c>
      <c r="AE121" s="16" t="n">
        <f aca="false">(AD121*100)/33421</f>
        <v>0.080787528799258</v>
      </c>
      <c r="AF121" s="18" t="n">
        <f aca="false">(AD121*100)/C121</f>
        <v>0.826699326393142</v>
      </c>
      <c r="AG121" s="15" t="n">
        <v>210</v>
      </c>
      <c r="AH121" s="16" t="n">
        <f aca="false">(AG121*100)/274074</f>
        <v>0.0766216423301736</v>
      </c>
      <c r="AI121" s="18" t="n">
        <f aca="false">(AG121*100)/C121</f>
        <v>6.42988364972443</v>
      </c>
      <c r="AJ121" s="15" t="n">
        <v>24</v>
      </c>
      <c r="AK121" s="16" t="n">
        <f aca="false">(AJ121*100)/44872</f>
        <v>0.0534854697807096</v>
      </c>
      <c r="AL121" s="18" t="n">
        <f aca="false">(AJ121*100)/C121</f>
        <v>0.734843845682792</v>
      </c>
      <c r="AM121" s="15" t="n">
        <v>46</v>
      </c>
      <c r="AN121" s="16" t="n">
        <f aca="false">(AM121*100)/72239</f>
        <v>0.0636775149157657</v>
      </c>
      <c r="AO121" s="18" t="n">
        <f aca="false">(AM121*100)/C121</f>
        <v>1.40845070422535</v>
      </c>
      <c r="AP121" s="15" t="n">
        <v>34</v>
      </c>
      <c r="AQ121" s="16" t="n">
        <f aca="false">(AP121*100)/49759</f>
        <v>0.0683293474547318</v>
      </c>
      <c r="AR121" s="18" t="n">
        <f aca="false">(AP121*100)/C121</f>
        <v>1.04102878138396</v>
      </c>
      <c r="AS121" s="15" t="n">
        <v>22</v>
      </c>
      <c r="AT121" s="16" t="n">
        <f aca="false">(AS121*100)/24148</f>
        <v>0.0911048534040086</v>
      </c>
      <c r="AU121" s="18" t="n">
        <f aca="false">(AS121*100)/C121</f>
        <v>0.67360685854256</v>
      </c>
      <c r="AV121" s="15" t="n">
        <v>24</v>
      </c>
      <c r="AW121" s="16" t="n">
        <f aca="false">(AV121*100)/32603</f>
        <v>0.0736128577124805</v>
      </c>
      <c r="AX121" s="18" t="n">
        <f aca="false">(AV121*100)/C121</f>
        <v>0.734843845682792</v>
      </c>
      <c r="AY121" s="15" t="n">
        <v>19</v>
      </c>
      <c r="AZ121" s="16" t="n">
        <f aca="false">(AY121*100)/27928</f>
        <v>0.0680320824978516</v>
      </c>
      <c r="BA121" s="18" t="n">
        <f aca="false">(AY121*100)/C121</f>
        <v>0.581751377832211</v>
      </c>
      <c r="BB121" s="15" t="n">
        <v>183</v>
      </c>
      <c r="BC121" s="16" t="n">
        <f aca="false">(BB121*100)/215466</f>
        <v>0.0849321934783214</v>
      </c>
      <c r="BD121" s="18" t="n">
        <f aca="false">(BB121*100)/C121</f>
        <v>5.60318432333129</v>
      </c>
      <c r="BE121" s="15" t="n">
        <v>25</v>
      </c>
      <c r="BF121" s="16" t="n">
        <f aca="false">(BE121*100)/18491</f>
        <v>0.135200908550105</v>
      </c>
      <c r="BG121" s="18" t="n">
        <f aca="false">(BE121*100)/C121</f>
        <v>0.765462339252909</v>
      </c>
      <c r="BH121" s="15" t="n">
        <v>1</v>
      </c>
      <c r="BI121" s="16" t="n">
        <f aca="false">(BH121*100)/8804</f>
        <v>0.0113584734211722</v>
      </c>
      <c r="BJ121" s="18" t="n">
        <f aca="false">(BH121*100)/C121</f>
        <v>0.0306184935701164</v>
      </c>
      <c r="BK121" s="15" t="n">
        <v>20</v>
      </c>
      <c r="BL121" s="16" t="n">
        <f aca="false">(BK121*100)/23768</f>
        <v>0.0841467519353753</v>
      </c>
      <c r="BM121" s="18" t="n">
        <f aca="false">(BK121*100)/C121</f>
        <v>0.612369871402327</v>
      </c>
      <c r="BN121" s="15" t="n">
        <v>14</v>
      </c>
      <c r="BO121" s="16" t="n">
        <f aca="false">(BN121*100)/8281</f>
        <v>0.169061707523246</v>
      </c>
      <c r="BP121" s="18" t="n">
        <f aca="false">(BN121*100)/C121</f>
        <v>0.428658909981629</v>
      </c>
      <c r="BQ121" s="15" t="n">
        <v>1</v>
      </c>
      <c r="BR121" s="16" t="n">
        <f aca="false">(BQ121*100)/3354</f>
        <v>0.0298151460942159</v>
      </c>
      <c r="BS121" s="18" t="n">
        <f aca="false">(BQ121*100)/C121</f>
        <v>0.0306184935701164</v>
      </c>
      <c r="BT121" s="15" t="n">
        <v>70</v>
      </c>
      <c r="BU121" s="16" t="n">
        <f aca="false">(BT121*100)/112831</f>
        <v>0.0620396876744866</v>
      </c>
      <c r="BV121" s="18" t="n">
        <f aca="false">(BT121*100)/C121</f>
        <v>2.14329454990814</v>
      </c>
    </row>
    <row r="122" customFormat="false" ht="9" hidden="false" customHeight="false" outlineLevel="0" collapsed="false">
      <c r="A122" s="19" t="n">
        <v>115</v>
      </c>
      <c r="B122" s="9" t="s">
        <v>150</v>
      </c>
      <c r="C122" s="20" t="n">
        <f aca="false">F122+I122+L122+O122+R122+U122+X122+AA122+AD122+AG122+AJ122+AM122+AP122+AS122+AV122+AY122+BB122+BE122+BH122+BK122+BN122+BQ122+BT122</f>
        <v>3136</v>
      </c>
      <c r="D122" s="21" t="n">
        <f aca="false">(C122*100)/5837288</f>
        <v>0.0537235784837068</v>
      </c>
      <c r="E122" s="22" t="n">
        <f aca="false">H122+K122+N122+Q122+T122+W122+Z122+AC122+AF122+AI122+AL122+AO122+AR122+AU122+AX122+BA122+BD122+BG122+BJ122+BM122+BP122+BS122+BV122</f>
        <v>100</v>
      </c>
      <c r="F122" s="20" t="n">
        <v>30</v>
      </c>
      <c r="G122" s="21" t="n">
        <f aca="false">(F122*100)/69538</f>
        <v>0.0431418792602606</v>
      </c>
      <c r="H122" s="23" t="n">
        <f aca="false">(F122*100)/C122</f>
        <v>0.956632653061225</v>
      </c>
      <c r="I122" s="20" t="n">
        <v>18</v>
      </c>
      <c r="J122" s="21" t="n">
        <f aca="false">(I122*100)/35198</f>
        <v>0.0511392692766635</v>
      </c>
      <c r="K122" s="23" t="n">
        <f aca="false">(I122*100)/C122</f>
        <v>0.573979591836735</v>
      </c>
      <c r="L122" s="20" t="n">
        <v>2260</v>
      </c>
      <c r="M122" s="21" t="n">
        <f aca="false">(L122*100)/4529439</f>
        <v>0.0498958038732832</v>
      </c>
      <c r="N122" s="23" t="n">
        <f aca="false">(L122*100)/C122</f>
        <v>72.0663265306122</v>
      </c>
      <c r="O122" s="20" t="n">
        <v>33</v>
      </c>
      <c r="P122" s="21" t="n">
        <f aca="false">(O122*100)/39155</f>
        <v>0.084280423956072</v>
      </c>
      <c r="Q122" s="23" t="n">
        <f aca="false">(O122*100)/C122</f>
        <v>1.05229591836735</v>
      </c>
      <c r="R122" s="20" t="n">
        <v>16</v>
      </c>
      <c r="S122" s="21" t="n">
        <f aca="false">(R122*100)/35824</f>
        <v>0.0446627958910228</v>
      </c>
      <c r="T122" s="23" t="n">
        <f aca="false">(R122*100)/C122</f>
        <v>0.510204081632653</v>
      </c>
      <c r="U122" s="20" t="n">
        <v>30</v>
      </c>
      <c r="V122" s="21" t="n">
        <f aca="false">(U122*100)/57222</f>
        <v>0.0524273880675265</v>
      </c>
      <c r="W122" s="23" t="n">
        <f aca="false">(U122*100)/C122</f>
        <v>0.956632653061225</v>
      </c>
      <c r="X122" s="20" t="n">
        <v>34</v>
      </c>
      <c r="Y122" s="21" t="n">
        <f aca="false">(X122*100)/75008</f>
        <v>0.0453284982935154</v>
      </c>
      <c r="Z122" s="23" t="n">
        <f aca="false">(X122*100)/C122</f>
        <v>1.08418367346939</v>
      </c>
      <c r="AA122" s="20" t="n">
        <v>19</v>
      </c>
      <c r="AB122" s="21" t="n">
        <f aca="false">(AA122*100)/45865</f>
        <v>0.0414259239071187</v>
      </c>
      <c r="AC122" s="23" t="n">
        <f aca="false">(AA122*100)/C122</f>
        <v>0.605867346938776</v>
      </c>
      <c r="AD122" s="20" t="n">
        <v>12</v>
      </c>
      <c r="AE122" s="21" t="n">
        <f aca="false">(AD122*100)/33421</f>
        <v>0.0359055683552258</v>
      </c>
      <c r="AF122" s="23" t="n">
        <f aca="false">(AD122*100)/C122</f>
        <v>0.38265306122449</v>
      </c>
      <c r="AG122" s="20" t="n">
        <v>327</v>
      </c>
      <c r="AH122" s="21" t="n">
        <f aca="false">(AG122*100)/274074</f>
        <v>0.119310843056985</v>
      </c>
      <c r="AI122" s="23" t="n">
        <f aca="false">(AG122*100)/C122</f>
        <v>10.4272959183673</v>
      </c>
      <c r="AJ122" s="20" t="n">
        <v>20</v>
      </c>
      <c r="AK122" s="21" t="n">
        <f aca="false">(AJ122*100)/44872</f>
        <v>0.044571224817258</v>
      </c>
      <c r="AL122" s="23" t="n">
        <f aca="false">(AJ122*100)/C122</f>
        <v>0.637755102040816</v>
      </c>
      <c r="AM122" s="20" t="n">
        <v>53</v>
      </c>
      <c r="AN122" s="21" t="n">
        <f aca="false">(AM122*100)/72239</f>
        <v>0.0733675715333823</v>
      </c>
      <c r="AO122" s="23" t="n">
        <f aca="false">(AM122*100)/C122</f>
        <v>1.69005102040816</v>
      </c>
      <c r="AP122" s="20" t="n">
        <v>30</v>
      </c>
      <c r="AQ122" s="21" t="n">
        <f aca="false">(AP122*100)/49759</f>
        <v>0.0602906006953516</v>
      </c>
      <c r="AR122" s="23" t="n">
        <f aca="false">(AP122*100)/C122</f>
        <v>0.956632653061225</v>
      </c>
      <c r="AS122" s="20" t="n">
        <v>15</v>
      </c>
      <c r="AT122" s="21" t="n">
        <f aca="false">(AS122*100)/24148</f>
        <v>0.0621169455027332</v>
      </c>
      <c r="AU122" s="23" t="n">
        <f aca="false">(AS122*100)/C122</f>
        <v>0.478316326530612</v>
      </c>
      <c r="AV122" s="20" t="n">
        <v>24</v>
      </c>
      <c r="AW122" s="21" t="n">
        <f aca="false">(AV122*100)/32603</f>
        <v>0.0736128577124805</v>
      </c>
      <c r="AX122" s="23" t="n">
        <f aca="false">(AV122*100)/C122</f>
        <v>0.76530612244898</v>
      </c>
      <c r="AY122" s="20" t="n">
        <v>12</v>
      </c>
      <c r="AZ122" s="21" t="n">
        <f aca="false">(AY122*100)/27928</f>
        <v>0.0429676310512747</v>
      </c>
      <c r="BA122" s="23" t="n">
        <f aca="false">(AY122*100)/C122</f>
        <v>0.38265306122449</v>
      </c>
      <c r="BB122" s="20" t="n">
        <v>130</v>
      </c>
      <c r="BC122" s="21" t="n">
        <f aca="false">(BB122*100)/215466</f>
        <v>0.0603343450938895</v>
      </c>
      <c r="BD122" s="23" t="n">
        <f aca="false">(BB122*100)/C122</f>
        <v>4.14540816326531</v>
      </c>
      <c r="BE122" s="20" t="n">
        <v>2</v>
      </c>
      <c r="BF122" s="21" t="n">
        <f aca="false">(BE122*100)/18491</f>
        <v>0.0108160726840084</v>
      </c>
      <c r="BG122" s="23" t="n">
        <f aca="false">(BE122*100)/C122</f>
        <v>0.0637755102040816</v>
      </c>
      <c r="BH122" s="20" t="n">
        <v>2</v>
      </c>
      <c r="BI122" s="21" t="n">
        <f aca="false">(BH122*100)/8804</f>
        <v>0.0227169468423444</v>
      </c>
      <c r="BJ122" s="23" t="n">
        <f aca="false">(BH122*100)/C122</f>
        <v>0.0637755102040816</v>
      </c>
      <c r="BK122" s="20" t="n">
        <v>13</v>
      </c>
      <c r="BL122" s="21" t="n">
        <f aca="false">(BK122*100)/23768</f>
        <v>0.0546953887579939</v>
      </c>
      <c r="BM122" s="23" t="n">
        <f aca="false">(BK122*100)/C122</f>
        <v>0.414540816326531</v>
      </c>
      <c r="BN122" s="20" t="n">
        <v>2</v>
      </c>
      <c r="BO122" s="21" t="n">
        <f aca="false">(BN122*100)/8281</f>
        <v>0.0241516725033209</v>
      </c>
      <c r="BP122" s="23" t="n">
        <f aca="false">(BN122*100)/C122</f>
        <v>0.0637755102040816</v>
      </c>
      <c r="BQ122" s="20" t="n">
        <v>1</v>
      </c>
      <c r="BR122" s="21" t="n">
        <f aca="false">(BQ122*100)/3354</f>
        <v>0.0298151460942159</v>
      </c>
      <c r="BS122" s="23" t="n">
        <f aca="false">(BQ122*100)/C122</f>
        <v>0.0318877551020408</v>
      </c>
      <c r="BT122" s="20" t="n">
        <v>53</v>
      </c>
      <c r="BU122" s="21" t="n">
        <f aca="false">(BT122*100)/112831</f>
        <v>0.0469729063821113</v>
      </c>
      <c r="BV122" s="23" t="n">
        <f aca="false">(BT122*100)/C122</f>
        <v>1.69005102040816</v>
      </c>
    </row>
    <row r="123" customFormat="false" ht="9" hidden="false" customHeight="false" outlineLevel="0" collapsed="false">
      <c r="A123" s="14" t="n">
        <v>116</v>
      </c>
      <c r="B123" s="1" t="s">
        <v>151</v>
      </c>
      <c r="C123" s="15" t="n">
        <f aca="false">F123+I123+L123+O123+R123+U123+X123+AA123+AD123+AG123+AJ123+AM123+AP123+AS123+AV123+AY123+BB123+BE123+BH123+BK123+BN123+BQ123+BT123</f>
        <v>2803</v>
      </c>
      <c r="D123" s="16" t="n">
        <f aca="false">(C123*100)/5837288</f>
        <v>0.0480188745184408</v>
      </c>
      <c r="E123" s="17" t="n">
        <f aca="false">H123+K123+N123+Q123+T123+W123+Z123+AC123+AF123+AI123+AL123+AO123+AR123+AU123+AX123+BA123+BD123+BG123+BJ123+BM123+BP123+BS123+BV123</f>
        <v>100</v>
      </c>
      <c r="F123" s="15" t="n">
        <v>129</v>
      </c>
      <c r="G123" s="16" t="n">
        <f aca="false">(F123*100)/69538</f>
        <v>0.185510080819121</v>
      </c>
      <c r="H123" s="18" t="n">
        <f aca="false">(F123*100)/C123</f>
        <v>4.6022119158045</v>
      </c>
      <c r="I123" s="15" t="n">
        <v>28</v>
      </c>
      <c r="J123" s="16" t="n">
        <f aca="false">(I123*100)/35198</f>
        <v>0.0795499744303654</v>
      </c>
      <c r="K123" s="18" t="n">
        <f aca="false">(I123*100)/C123</f>
        <v>0.998929718159115</v>
      </c>
      <c r="L123" s="15" t="n">
        <v>1718</v>
      </c>
      <c r="M123" s="16" t="n">
        <f aca="false">(L123*100)/4529439</f>
        <v>0.037929642059425</v>
      </c>
      <c r="N123" s="18" t="n">
        <f aca="false">(L123*100)/C123</f>
        <v>61.2914734213343</v>
      </c>
      <c r="O123" s="15" t="n">
        <v>8</v>
      </c>
      <c r="P123" s="16" t="n">
        <f aca="false">(O123*100)/39155</f>
        <v>0.0204316179287447</v>
      </c>
      <c r="Q123" s="18" t="n">
        <f aca="false">(O123*100)/C123</f>
        <v>0.285408490902604</v>
      </c>
      <c r="R123" s="15" t="n">
        <v>22</v>
      </c>
      <c r="S123" s="16" t="n">
        <f aca="false">(R123*100)/35824</f>
        <v>0.0614113443501563</v>
      </c>
      <c r="T123" s="18" t="n">
        <f aca="false">(R123*100)/C123</f>
        <v>0.784873349982162</v>
      </c>
      <c r="U123" s="15" t="n">
        <v>80</v>
      </c>
      <c r="V123" s="16" t="n">
        <f aca="false">(U123*100)/57222</f>
        <v>0.139806368180071</v>
      </c>
      <c r="W123" s="18" t="n">
        <f aca="false">(U123*100)/C123</f>
        <v>2.85408490902604</v>
      </c>
      <c r="X123" s="15" t="n">
        <v>51</v>
      </c>
      <c r="Y123" s="16" t="n">
        <f aca="false">(X123*100)/75008</f>
        <v>0.067992747440273</v>
      </c>
      <c r="Z123" s="18" t="n">
        <f aca="false">(X123*100)/C123</f>
        <v>1.8194791295041</v>
      </c>
      <c r="AA123" s="15" t="n">
        <v>18</v>
      </c>
      <c r="AB123" s="16" t="n">
        <f aca="false">(AA123*100)/45865</f>
        <v>0.0392456121225335</v>
      </c>
      <c r="AC123" s="18" t="n">
        <f aca="false">(AA123*100)/C123</f>
        <v>0.64216910453086</v>
      </c>
      <c r="AD123" s="15" t="n">
        <v>15</v>
      </c>
      <c r="AE123" s="16" t="n">
        <f aca="false">(AD123*100)/33421</f>
        <v>0.0448819604440322</v>
      </c>
      <c r="AF123" s="18" t="n">
        <f aca="false">(AD123*100)/C123</f>
        <v>0.535140920442383</v>
      </c>
      <c r="AG123" s="15" t="n">
        <v>237</v>
      </c>
      <c r="AH123" s="16" t="n">
        <f aca="false">(AG123*100)/274074</f>
        <v>0.0864729963440531</v>
      </c>
      <c r="AI123" s="18" t="n">
        <f aca="false">(AG123*100)/C123</f>
        <v>8.45522654298966</v>
      </c>
      <c r="AJ123" s="15" t="n">
        <v>24</v>
      </c>
      <c r="AK123" s="16" t="n">
        <f aca="false">(AJ123*100)/44872</f>
        <v>0.0534854697807096</v>
      </c>
      <c r="AL123" s="18" t="n">
        <f aca="false">(AJ123*100)/C123</f>
        <v>0.856225472707813</v>
      </c>
      <c r="AM123" s="15" t="n">
        <v>41</v>
      </c>
      <c r="AN123" s="16" t="n">
        <f aca="false">(AM123*100)/72239</f>
        <v>0.0567560459031825</v>
      </c>
      <c r="AO123" s="18" t="n">
        <f aca="false">(AM123*100)/C123</f>
        <v>1.46271851587585</v>
      </c>
      <c r="AP123" s="15" t="n">
        <v>44</v>
      </c>
      <c r="AQ123" s="16" t="n">
        <f aca="false">(AP123*100)/49759</f>
        <v>0.0884262143531823</v>
      </c>
      <c r="AR123" s="18" t="n">
        <f aca="false">(AP123*100)/C123</f>
        <v>1.56974669996432</v>
      </c>
      <c r="AS123" s="15" t="n">
        <v>18</v>
      </c>
      <c r="AT123" s="16" t="n">
        <f aca="false">(AS123*100)/24148</f>
        <v>0.0745403346032798</v>
      </c>
      <c r="AU123" s="18" t="n">
        <f aca="false">(AS123*100)/C123</f>
        <v>0.64216910453086</v>
      </c>
      <c r="AV123" s="15" t="n">
        <v>46</v>
      </c>
      <c r="AW123" s="16" t="n">
        <f aca="false">(AV123*100)/32603</f>
        <v>0.141091310615588</v>
      </c>
      <c r="AX123" s="18" t="n">
        <f aca="false">(AV123*100)/C123</f>
        <v>1.64109882268998</v>
      </c>
      <c r="AY123" s="15" t="n">
        <v>28</v>
      </c>
      <c r="AZ123" s="16" t="n">
        <f aca="false">(AY123*100)/27928</f>
        <v>0.100257805786308</v>
      </c>
      <c r="BA123" s="18" t="n">
        <f aca="false">(AY123*100)/C123</f>
        <v>0.998929718159115</v>
      </c>
      <c r="BB123" s="15" t="n">
        <v>199</v>
      </c>
      <c r="BC123" s="16" t="n">
        <f aca="false">(BB123*100)/215466</f>
        <v>0.0923579590283386</v>
      </c>
      <c r="BD123" s="18" t="n">
        <f aca="false">(BB123*100)/C123</f>
        <v>7.09953621120228</v>
      </c>
      <c r="BE123" s="15" t="n">
        <v>2</v>
      </c>
      <c r="BF123" s="16" t="n">
        <f aca="false">(BE123*100)/18491</f>
        <v>0.0108160726840084</v>
      </c>
      <c r="BG123" s="18" t="n">
        <f aca="false">(BE123*100)/C123</f>
        <v>0.0713521227256511</v>
      </c>
      <c r="BH123" s="15" t="n">
        <v>2</v>
      </c>
      <c r="BI123" s="16" t="n">
        <f aca="false">(BH123*100)/8804</f>
        <v>0.0227169468423444</v>
      </c>
      <c r="BJ123" s="18" t="n">
        <f aca="false">(BH123*100)/C123</f>
        <v>0.0713521227256511</v>
      </c>
      <c r="BK123" s="15" t="n">
        <v>20</v>
      </c>
      <c r="BL123" s="16" t="n">
        <f aca="false">(BK123*100)/23768</f>
        <v>0.0841467519353753</v>
      </c>
      <c r="BM123" s="18" t="n">
        <f aca="false">(BK123*100)/C123</f>
        <v>0.713521227256511</v>
      </c>
      <c r="BN123" s="15" t="n">
        <v>11</v>
      </c>
      <c r="BO123" s="16" t="n">
        <f aca="false">(BN123*100)/8281</f>
        <v>0.132834198768265</v>
      </c>
      <c r="BP123" s="18" t="n">
        <f aca="false">(BN123*100)/C123</f>
        <v>0.392436674991081</v>
      </c>
      <c r="BQ123" s="15" t="n">
        <v>0</v>
      </c>
      <c r="BR123" s="16" t="n">
        <f aca="false">(BQ123*100)/3354</f>
        <v>0</v>
      </c>
      <c r="BS123" s="18" t="n">
        <f aca="false">(BQ123*100)/C123</f>
        <v>0</v>
      </c>
      <c r="BT123" s="15" t="n">
        <v>62</v>
      </c>
      <c r="BU123" s="16" t="n">
        <f aca="false">(BT123*100)/112831</f>
        <v>0.0549494376545453</v>
      </c>
      <c r="BV123" s="18" t="n">
        <f aca="false">(BT123*100)/C123</f>
        <v>2.21191580449518</v>
      </c>
    </row>
    <row r="124" customFormat="false" ht="9" hidden="false" customHeight="false" outlineLevel="0" collapsed="false">
      <c r="A124" s="19" t="n">
        <v>117</v>
      </c>
      <c r="B124" s="9" t="s">
        <v>152</v>
      </c>
      <c r="C124" s="20" t="n">
        <f aca="false">F124+I124+L124+O124+R124+U124+X124+AA124+AD124+AG124+AJ124+AM124+AP124+AS124+AV124+AY124+BB124+BE124+BH124+BK124+BN124+BQ124+BT124</f>
        <v>2441</v>
      </c>
      <c r="D124" s="21" t="n">
        <f aca="false">(C124*100)/5837288</f>
        <v>0.0418173645021455</v>
      </c>
      <c r="E124" s="22" t="n">
        <f aca="false">H124+K124+N124+Q124+T124+W124+Z124+AC124+AF124+AI124+AL124+AO124+AR124+AU124+AX124+BA124+BD124+BG124+BJ124+BM124+BP124+BS124+BV124</f>
        <v>100</v>
      </c>
      <c r="F124" s="20" t="n">
        <v>48</v>
      </c>
      <c r="G124" s="21" t="n">
        <f aca="false">(F124*100)/69538</f>
        <v>0.0690270068164169</v>
      </c>
      <c r="H124" s="23" t="n">
        <f aca="false">(F124*100)/C124</f>
        <v>1.96640721015977</v>
      </c>
      <c r="I124" s="20" t="n">
        <v>14</v>
      </c>
      <c r="J124" s="21" t="n">
        <f aca="false">(I124*100)/35198</f>
        <v>0.0397749872151827</v>
      </c>
      <c r="K124" s="23" t="n">
        <f aca="false">(I124*100)/C124</f>
        <v>0.5735354362966</v>
      </c>
      <c r="L124" s="20" t="n">
        <v>1457</v>
      </c>
      <c r="M124" s="21" t="n">
        <f aca="false">(L124*100)/4529439</f>
        <v>0.0321673390457405</v>
      </c>
      <c r="N124" s="23" t="n">
        <f aca="false">(L124*100)/C124</f>
        <v>59.6886521917247</v>
      </c>
      <c r="O124" s="20" t="n">
        <v>25</v>
      </c>
      <c r="P124" s="21" t="n">
        <f aca="false">(O124*100)/39155</f>
        <v>0.0638488060273273</v>
      </c>
      <c r="Q124" s="23" t="n">
        <f aca="false">(O124*100)/C124</f>
        <v>1.02417042195821</v>
      </c>
      <c r="R124" s="20" t="n">
        <v>25</v>
      </c>
      <c r="S124" s="21" t="n">
        <f aca="false">(R124*100)/35824</f>
        <v>0.0697856185797231</v>
      </c>
      <c r="T124" s="23" t="n">
        <f aca="false">(R124*100)/C124</f>
        <v>1.02417042195821</v>
      </c>
      <c r="U124" s="20" t="n">
        <v>44</v>
      </c>
      <c r="V124" s="21" t="n">
        <f aca="false">(U124*100)/57222</f>
        <v>0.0768935024990388</v>
      </c>
      <c r="W124" s="23" t="n">
        <f aca="false">(U124*100)/C124</f>
        <v>1.80253994264646</v>
      </c>
      <c r="X124" s="20" t="n">
        <v>274</v>
      </c>
      <c r="Y124" s="21" t="n">
        <f aca="false">(X124*100)/75008</f>
        <v>0.365294368600683</v>
      </c>
      <c r="Z124" s="23" t="n">
        <f aca="false">(X124*100)/C124</f>
        <v>11.224907824662</v>
      </c>
      <c r="AA124" s="20" t="n">
        <v>16</v>
      </c>
      <c r="AB124" s="21" t="n">
        <f aca="false">(AA124*100)/45865</f>
        <v>0.0348849885533631</v>
      </c>
      <c r="AC124" s="23" t="n">
        <f aca="false">(AA124*100)/C124</f>
        <v>0.655469070053257</v>
      </c>
      <c r="AD124" s="20" t="n">
        <v>16</v>
      </c>
      <c r="AE124" s="21" t="n">
        <f aca="false">(AD124*100)/33421</f>
        <v>0.047874091140301</v>
      </c>
      <c r="AF124" s="23" t="n">
        <f aca="false">(AD124*100)/C124</f>
        <v>0.655469070053257</v>
      </c>
      <c r="AG124" s="20" t="n">
        <v>187</v>
      </c>
      <c r="AH124" s="21" t="n">
        <f aca="false">(AG124*100)/274074</f>
        <v>0.0682297481702022</v>
      </c>
      <c r="AI124" s="23" t="n">
        <f aca="false">(AG124*100)/C124</f>
        <v>7.66079475624744</v>
      </c>
      <c r="AJ124" s="20" t="n">
        <v>16</v>
      </c>
      <c r="AK124" s="21" t="n">
        <f aca="false">(AJ124*100)/44872</f>
        <v>0.0356569798538064</v>
      </c>
      <c r="AL124" s="23" t="n">
        <f aca="false">(AJ124*100)/C124</f>
        <v>0.655469070053257</v>
      </c>
      <c r="AM124" s="20" t="n">
        <v>40</v>
      </c>
      <c r="AN124" s="21" t="n">
        <f aca="false">(AM124*100)/72239</f>
        <v>0.0553717521006659</v>
      </c>
      <c r="AO124" s="23" t="n">
        <f aca="false">(AM124*100)/C124</f>
        <v>1.63867267513314</v>
      </c>
      <c r="AP124" s="20" t="n">
        <v>35</v>
      </c>
      <c r="AQ124" s="21" t="n">
        <f aca="false">(AP124*100)/49759</f>
        <v>0.0703390341445769</v>
      </c>
      <c r="AR124" s="23" t="n">
        <f aca="false">(AP124*100)/C124</f>
        <v>1.4338385907415</v>
      </c>
      <c r="AS124" s="20" t="n">
        <v>26</v>
      </c>
      <c r="AT124" s="21" t="n">
        <f aca="false">(AS124*100)/24148</f>
        <v>0.107669372204737</v>
      </c>
      <c r="AU124" s="23" t="n">
        <f aca="false">(AS124*100)/C124</f>
        <v>1.06513723883654</v>
      </c>
      <c r="AV124" s="20" t="n">
        <v>14</v>
      </c>
      <c r="AW124" s="21" t="n">
        <f aca="false">(AV124*100)/32603</f>
        <v>0.0429408336656136</v>
      </c>
      <c r="AX124" s="23" t="n">
        <f aca="false">(AV124*100)/C124</f>
        <v>0.5735354362966</v>
      </c>
      <c r="AY124" s="20" t="n">
        <v>11</v>
      </c>
      <c r="AZ124" s="21" t="n">
        <f aca="false">(AY124*100)/27928</f>
        <v>0.0393869951303351</v>
      </c>
      <c r="BA124" s="23" t="n">
        <f aca="false">(AY124*100)/C124</f>
        <v>0.450634985661614</v>
      </c>
      <c r="BB124" s="20" t="n">
        <v>124</v>
      </c>
      <c r="BC124" s="21" t="n">
        <f aca="false">(BB124*100)/215466</f>
        <v>0.0575496830126331</v>
      </c>
      <c r="BD124" s="23" t="n">
        <f aca="false">(BB124*100)/C124</f>
        <v>5.07988529291274</v>
      </c>
      <c r="BE124" s="20" t="n">
        <v>6</v>
      </c>
      <c r="BF124" s="21" t="n">
        <f aca="false">(BE124*100)/18491</f>
        <v>0.0324482180520253</v>
      </c>
      <c r="BG124" s="23" t="n">
        <f aca="false">(BE124*100)/C124</f>
        <v>0.245800901269971</v>
      </c>
      <c r="BH124" s="20" t="n">
        <v>1</v>
      </c>
      <c r="BI124" s="21" t="n">
        <f aca="false">(BH124*100)/8804</f>
        <v>0.0113584734211722</v>
      </c>
      <c r="BJ124" s="23" t="n">
        <f aca="false">(BH124*100)/C124</f>
        <v>0.0409668168783286</v>
      </c>
      <c r="BK124" s="20" t="n">
        <v>9</v>
      </c>
      <c r="BL124" s="21" t="n">
        <f aca="false">(BK124*100)/23768</f>
        <v>0.0378660383709189</v>
      </c>
      <c r="BM124" s="23" t="n">
        <f aca="false">(BK124*100)/C124</f>
        <v>0.368701351904957</v>
      </c>
      <c r="BN124" s="20" t="n">
        <v>2</v>
      </c>
      <c r="BO124" s="21" t="n">
        <f aca="false">(BN124*100)/8281</f>
        <v>0.0241516725033209</v>
      </c>
      <c r="BP124" s="23" t="n">
        <f aca="false">(BN124*100)/C124</f>
        <v>0.0819336337566571</v>
      </c>
      <c r="BQ124" s="20" t="n">
        <v>0</v>
      </c>
      <c r="BR124" s="21" t="n">
        <f aca="false">(BQ124*100)/3354</f>
        <v>0</v>
      </c>
      <c r="BS124" s="23" t="n">
        <f aca="false">(BQ124*100)/C124</f>
        <v>0</v>
      </c>
      <c r="BT124" s="20" t="n">
        <v>51</v>
      </c>
      <c r="BU124" s="21" t="n">
        <f aca="false">(BT124*100)/112831</f>
        <v>0.045200343877126</v>
      </c>
      <c r="BV124" s="23" t="n">
        <f aca="false">(BT124*100)/C124</f>
        <v>2.08930766079476</v>
      </c>
    </row>
    <row r="125" customFormat="false" ht="9" hidden="false" customHeight="false" outlineLevel="0" collapsed="false">
      <c r="A125" s="14" t="n">
        <v>118</v>
      </c>
      <c r="B125" s="1" t="s">
        <v>153</v>
      </c>
      <c r="C125" s="15" t="n">
        <f aca="false">F125+I125+L125+O125+R125+U125+X125+AA125+AD125+AG125+AJ125+AM125+AP125+AS125+AV125+AY125+BB125+BE125+BH125+BK125+BN125+BQ125+BT125</f>
        <v>2419</v>
      </c>
      <c r="D125" s="16" t="n">
        <f aca="false">(C125*100)/5837288</f>
        <v>0.0414404771530889</v>
      </c>
      <c r="E125" s="17" t="n">
        <f aca="false">H125+K125+N125+Q125+T125+W125+Z125+AC125+AF125+AI125+AL125+AO125+AR125+AU125+AX125+BA125+BD125+BG125+BJ125+BM125+BP125+BS125+BV125</f>
        <v>100</v>
      </c>
      <c r="F125" s="15" t="n">
        <v>74</v>
      </c>
      <c r="G125" s="16" t="n">
        <f aca="false">(F125*100)/69538</f>
        <v>0.106416635508643</v>
      </c>
      <c r="H125" s="18" t="n">
        <f aca="false">(F125*100)/C125</f>
        <v>3.05911533691608</v>
      </c>
      <c r="I125" s="15" t="n">
        <v>29</v>
      </c>
      <c r="J125" s="16" t="n">
        <f aca="false">(I125*100)/35198</f>
        <v>0.0823910449457356</v>
      </c>
      <c r="K125" s="18" t="n">
        <f aca="false">(I125*100)/C125</f>
        <v>1.19884249689955</v>
      </c>
      <c r="L125" s="15" t="n">
        <v>1447</v>
      </c>
      <c r="M125" s="16" t="n">
        <f aca="false">(L125*100)/4529439</f>
        <v>0.0319465611524959</v>
      </c>
      <c r="N125" s="18" t="n">
        <f aca="false">(L125*100)/C125</f>
        <v>59.8181066556428</v>
      </c>
      <c r="O125" s="15" t="n">
        <v>21</v>
      </c>
      <c r="P125" s="16" t="n">
        <f aca="false">(O125*100)/39155</f>
        <v>0.0536329970629549</v>
      </c>
      <c r="Q125" s="18" t="n">
        <f aca="false">(O125*100)/C125</f>
        <v>0.86812732534105</v>
      </c>
      <c r="R125" s="15" t="n">
        <v>33</v>
      </c>
      <c r="S125" s="16" t="n">
        <f aca="false">(R125*100)/35824</f>
        <v>0.0921170165252345</v>
      </c>
      <c r="T125" s="18" t="n">
        <f aca="false">(R125*100)/C125</f>
        <v>1.36420008267879</v>
      </c>
      <c r="U125" s="15" t="n">
        <v>52</v>
      </c>
      <c r="V125" s="16" t="n">
        <f aca="false">(U125*100)/57222</f>
        <v>0.0908741393170459</v>
      </c>
      <c r="W125" s="18" t="n">
        <f aca="false">(U125*100)/C125</f>
        <v>2.14964861513022</v>
      </c>
      <c r="X125" s="15" t="n">
        <v>76</v>
      </c>
      <c r="Y125" s="16" t="n">
        <f aca="false">(X125*100)/75008</f>
        <v>0.10132252559727</v>
      </c>
      <c r="Z125" s="18" t="n">
        <f aca="false">(X125*100)/C125</f>
        <v>3.14179412980571</v>
      </c>
      <c r="AA125" s="15" t="n">
        <v>20</v>
      </c>
      <c r="AB125" s="16" t="n">
        <f aca="false">(AA125*100)/45865</f>
        <v>0.0436062356917039</v>
      </c>
      <c r="AC125" s="18" t="n">
        <f aca="false">(AA125*100)/C125</f>
        <v>0.826787928896238</v>
      </c>
      <c r="AD125" s="15" t="n">
        <v>15</v>
      </c>
      <c r="AE125" s="16" t="n">
        <f aca="false">(AD125*100)/33421</f>
        <v>0.0448819604440322</v>
      </c>
      <c r="AF125" s="18" t="n">
        <f aca="false">(AD125*100)/C125</f>
        <v>0.620090946672179</v>
      </c>
      <c r="AG125" s="15" t="n">
        <v>241</v>
      </c>
      <c r="AH125" s="16" t="n">
        <f aca="false">(AG125*100)/274074</f>
        <v>0.0879324561979611</v>
      </c>
      <c r="AI125" s="18" t="n">
        <f aca="false">(AG125*100)/C125</f>
        <v>9.96279454319967</v>
      </c>
      <c r="AJ125" s="15" t="n">
        <v>18</v>
      </c>
      <c r="AK125" s="16" t="n">
        <f aca="false">(AJ125*100)/44872</f>
        <v>0.0401141023355322</v>
      </c>
      <c r="AL125" s="18" t="n">
        <f aca="false">(AJ125*100)/C125</f>
        <v>0.744109136006614</v>
      </c>
      <c r="AM125" s="15" t="n">
        <v>42</v>
      </c>
      <c r="AN125" s="16" t="n">
        <f aca="false">(AM125*100)/72239</f>
        <v>0.0581403397056991</v>
      </c>
      <c r="AO125" s="18" t="n">
        <f aca="false">(AM125*100)/C125</f>
        <v>1.7362546506821</v>
      </c>
      <c r="AP125" s="15" t="n">
        <v>43</v>
      </c>
      <c r="AQ125" s="16" t="n">
        <f aca="false">(AP125*100)/49759</f>
        <v>0.0864165276633373</v>
      </c>
      <c r="AR125" s="18" t="n">
        <f aca="false">(AP125*100)/C125</f>
        <v>1.77759404712691</v>
      </c>
      <c r="AS125" s="15" t="n">
        <v>30</v>
      </c>
      <c r="AT125" s="16" t="n">
        <f aca="false">(AS125*100)/24148</f>
        <v>0.124233891005466</v>
      </c>
      <c r="AU125" s="18" t="n">
        <f aca="false">(AS125*100)/C125</f>
        <v>1.24018189334436</v>
      </c>
      <c r="AV125" s="15" t="n">
        <v>14</v>
      </c>
      <c r="AW125" s="16" t="n">
        <f aca="false">(AV125*100)/32603</f>
        <v>0.0429408336656136</v>
      </c>
      <c r="AX125" s="18" t="n">
        <f aca="false">(AV125*100)/C125</f>
        <v>0.578751550227367</v>
      </c>
      <c r="AY125" s="15" t="n">
        <v>19</v>
      </c>
      <c r="AZ125" s="16" t="n">
        <f aca="false">(AY125*100)/27928</f>
        <v>0.0680320824978516</v>
      </c>
      <c r="BA125" s="18" t="n">
        <f aca="false">(AY125*100)/C125</f>
        <v>0.785448532451426</v>
      </c>
      <c r="BB125" s="15" t="n">
        <v>139</v>
      </c>
      <c r="BC125" s="16" t="n">
        <f aca="false">(BB125*100)/215466</f>
        <v>0.0645113382157742</v>
      </c>
      <c r="BD125" s="18" t="n">
        <f aca="false">(BB125*100)/C125</f>
        <v>5.74617610582886</v>
      </c>
      <c r="BE125" s="15" t="n">
        <v>5</v>
      </c>
      <c r="BF125" s="16" t="n">
        <f aca="false">(BE125*100)/18491</f>
        <v>0.0270401817100211</v>
      </c>
      <c r="BG125" s="18" t="n">
        <f aca="false">(BE125*100)/C125</f>
        <v>0.20669698222406</v>
      </c>
      <c r="BH125" s="15" t="n">
        <v>1</v>
      </c>
      <c r="BI125" s="16" t="n">
        <f aca="false">(BH125*100)/8804</f>
        <v>0.0113584734211722</v>
      </c>
      <c r="BJ125" s="18" t="n">
        <f aca="false">(BH125*100)/C125</f>
        <v>0.0413393964448119</v>
      </c>
      <c r="BK125" s="15" t="n">
        <v>13</v>
      </c>
      <c r="BL125" s="16" t="n">
        <f aca="false">(BK125*100)/23768</f>
        <v>0.0546953887579939</v>
      </c>
      <c r="BM125" s="18" t="n">
        <f aca="false">(BK125*100)/C125</f>
        <v>0.537412153782555</v>
      </c>
      <c r="BN125" s="15" t="n">
        <v>4</v>
      </c>
      <c r="BO125" s="16" t="n">
        <f aca="false">(BN125*100)/8281</f>
        <v>0.0483033450066417</v>
      </c>
      <c r="BP125" s="18" t="n">
        <f aca="false">(BN125*100)/C125</f>
        <v>0.165357585779248</v>
      </c>
      <c r="BQ125" s="15" t="n">
        <v>0</v>
      </c>
      <c r="BR125" s="16" t="n">
        <f aca="false">(BQ125*100)/3354</f>
        <v>0</v>
      </c>
      <c r="BS125" s="18" t="n">
        <f aca="false">(BQ125*100)/C125</f>
        <v>0</v>
      </c>
      <c r="BT125" s="15" t="n">
        <v>83</v>
      </c>
      <c r="BU125" s="16" t="n">
        <f aca="false">(BT125*100)/112831</f>
        <v>0.0735613439568913</v>
      </c>
      <c r="BV125" s="18" t="n">
        <f aca="false">(BT125*100)/C125</f>
        <v>3.43116990491939</v>
      </c>
    </row>
    <row r="126" customFormat="false" ht="9" hidden="false" customHeight="false" outlineLevel="0" collapsed="false">
      <c r="A126" s="19" t="n">
        <v>119</v>
      </c>
      <c r="B126" s="9" t="s">
        <v>154</v>
      </c>
      <c r="C126" s="20" t="n">
        <f aca="false">F126+I126+L126+O126+R126+U126+X126+AA126+AD126+AG126+AJ126+AM126+AP126+AS126+AV126+AY126+BB126+BE126+BH126+BK126+BN126+BQ126+BT126</f>
        <v>2308</v>
      </c>
      <c r="D126" s="21" t="n">
        <f aca="false">(C126*100)/5837288</f>
        <v>0.0395389091646669</v>
      </c>
      <c r="E126" s="22" t="n">
        <f aca="false">H126+K126+N126+Q126+T126+W126+Z126+AC126+AF126+AI126+AL126+AO126+AR126+AU126+AX126+BA126+BD126+BG126+BJ126+BM126+BP126+BS126+BV126</f>
        <v>100</v>
      </c>
      <c r="F126" s="20" t="n">
        <v>30</v>
      </c>
      <c r="G126" s="21" t="n">
        <f aca="false">(F126*100)/69538</f>
        <v>0.0431418792602606</v>
      </c>
      <c r="H126" s="23" t="n">
        <f aca="false">(F126*100)/C126</f>
        <v>1.2998266897747</v>
      </c>
      <c r="I126" s="20" t="n">
        <v>22</v>
      </c>
      <c r="J126" s="21" t="n">
        <f aca="false">(I126*100)/35198</f>
        <v>0.0625035513381442</v>
      </c>
      <c r="K126" s="23" t="n">
        <f aca="false">(I126*100)/C126</f>
        <v>0.953206239168111</v>
      </c>
      <c r="L126" s="20" t="n">
        <v>1633</v>
      </c>
      <c r="M126" s="21" t="n">
        <f aca="false">(L126*100)/4529439</f>
        <v>0.0360530299668458</v>
      </c>
      <c r="N126" s="23" t="n">
        <f aca="false">(L126*100)/C126</f>
        <v>70.7538994800693</v>
      </c>
      <c r="O126" s="20" t="n">
        <v>31</v>
      </c>
      <c r="P126" s="21" t="n">
        <f aca="false">(O126*100)/39155</f>
        <v>0.0791725194738858</v>
      </c>
      <c r="Q126" s="23" t="n">
        <f aca="false">(O126*100)/C126</f>
        <v>1.34315424610052</v>
      </c>
      <c r="R126" s="20" t="n">
        <v>23</v>
      </c>
      <c r="S126" s="21" t="n">
        <f aca="false">(R126*100)/35824</f>
        <v>0.0642027690933452</v>
      </c>
      <c r="T126" s="23" t="n">
        <f aca="false">(R126*100)/C126</f>
        <v>0.996533795493934</v>
      </c>
      <c r="U126" s="20" t="n">
        <v>35</v>
      </c>
      <c r="V126" s="21" t="n">
        <f aca="false">(U126*100)/57222</f>
        <v>0.0611652860787809</v>
      </c>
      <c r="W126" s="23" t="n">
        <f aca="false">(U126*100)/C126</f>
        <v>1.51646447140381</v>
      </c>
      <c r="X126" s="20" t="n">
        <v>43</v>
      </c>
      <c r="Y126" s="21" t="n">
        <f aca="false">(X126*100)/75008</f>
        <v>0.0573272184300341</v>
      </c>
      <c r="Z126" s="23" t="n">
        <f aca="false">(X126*100)/C126</f>
        <v>1.8630849220104</v>
      </c>
      <c r="AA126" s="20" t="n">
        <v>11</v>
      </c>
      <c r="AB126" s="21" t="n">
        <f aca="false">(AA126*100)/45865</f>
        <v>0.0239834296304372</v>
      </c>
      <c r="AC126" s="23" t="n">
        <f aca="false">(AA126*100)/C126</f>
        <v>0.476603119584055</v>
      </c>
      <c r="AD126" s="20" t="n">
        <v>10</v>
      </c>
      <c r="AE126" s="21" t="n">
        <f aca="false">(AD126*100)/33421</f>
        <v>0.0299213069626881</v>
      </c>
      <c r="AF126" s="23" t="n">
        <f aca="false">(AD126*100)/C126</f>
        <v>0.433275563258232</v>
      </c>
      <c r="AG126" s="20" t="n">
        <v>124</v>
      </c>
      <c r="AH126" s="21" t="n">
        <f aca="false">(AG126*100)/274074</f>
        <v>0.0452432554711501</v>
      </c>
      <c r="AI126" s="23" t="n">
        <f aca="false">(AG126*100)/C126</f>
        <v>5.37261698440208</v>
      </c>
      <c r="AJ126" s="20" t="n">
        <v>26</v>
      </c>
      <c r="AK126" s="21" t="n">
        <f aca="false">(AJ126*100)/44872</f>
        <v>0.0579425922624354</v>
      </c>
      <c r="AL126" s="23" t="n">
        <f aca="false">(AJ126*100)/C126</f>
        <v>1.1265164644714</v>
      </c>
      <c r="AM126" s="20" t="n">
        <v>32</v>
      </c>
      <c r="AN126" s="21" t="n">
        <f aca="false">(AM126*100)/72239</f>
        <v>0.0442974016805327</v>
      </c>
      <c r="AO126" s="23" t="n">
        <f aca="false">(AM126*100)/C126</f>
        <v>1.38648180242634</v>
      </c>
      <c r="AP126" s="20" t="n">
        <v>32</v>
      </c>
      <c r="AQ126" s="21" t="n">
        <f aca="false">(AP126*100)/49759</f>
        <v>0.0643099740750417</v>
      </c>
      <c r="AR126" s="23" t="n">
        <f aca="false">(AP126*100)/C126</f>
        <v>1.38648180242634</v>
      </c>
      <c r="AS126" s="20" t="n">
        <v>22</v>
      </c>
      <c r="AT126" s="21" t="n">
        <f aca="false">(AS126*100)/24148</f>
        <v>0.0911048534040086</v>
      </c>
      <c r="AU126" s="23" t="n">
        <f aca="false">(AS126*100)/C126</f>
        <v>0.953206239168111</v>
      </c>
      <c r="AV126" s="20" t="n">
        <v>12</v>
      </c>
      <c r="AW126" s="21" t="n">
        <f aca="false">(AV126*100)/32603</f>
        <v>0.0368064288562402</v>
      </c>
      <c r="AX126" s="23" t="n">
        <f aca="false">(AV126*100)/C126</f>
        <v>0.519930675909879</v>
      </c>
      <c r="AY126" s="20" t="n">
        <v>12</v>
      </c>
      <c r="AZ126" s="21" t="n">
        <f aca="false">(AY126*100)/27928</f>
        <v>0.0429676310512747</v>
      </c>
      <c r="BA126" s="23" t="n">
        <f aca="false">(AY126*100)/C126</f>
        <v>0.519930675909879</v>
      </c>
      <c r="BB126" s="20" t="n">
        <v>120</v>
      </c>
      <c r="BC126" s="21" t="n">
        <f aca="false">(BB126*100)/215466</f>
        <v>0.0556932416251288</v>
      </c>
      <c r="BD126" s="23" t="n">
        <f aca="false">(BB126*100)/C126</f>
        <v>5.19930675909879</v>
      </c>
      <c r="BE126" s="20" t="n">
        <v>1</v>
      </c>
      <c r="BF126" s="21" t="n">
        <f aca="false">(BE126*100)/18491</f>
        <v>0.00540803634200422</v>
      </c>
      <c r="BG126" s="23" t="n">
        <f aca="false">(BE126*100)/C126</f>
        <v>0.0433275563258232</v>
      </c>
      <c r="BH126" s="20" t="n">
        <v>5</v>
      </c>
      <c r="BI126" s="21" t="n">
        <f aca="false">(BH126*100)/8804</f>
        <v>0.056792367105861</v>
      </c>
      <c r="BJ126" s="23" t="n">
        <f aca="false">(BH126*100)/C126</f>
        <v>0.216637781629116</v>
      </c>
      <c r="BK126" s="20" t="n">
        <v>18</v>
      </c>
      <c r="BL126" s="21" t="n">
        <f aca="false">(BK126*100)/23768</f>
        <v>0.0757320767418378</v>
      </c>
      <c r="BM126" s="23" t="n">
        <f aca="false">(BK126*100)/C126</f>
        <v>0.779896013864818</v>
      </c>
      <c r="BN126" s="20" t="n">
        <v>5</v>
      </c>
      <c r="BO126" s="21" t="n">
        <f aca="false">(BN126*100)/8281</f>
        <v>0.0603791812583021</v>
      </c>
      <c r="BP126" s="23" t="n">
        <f aca="false">(BN126*100)/C126</f>
        <v>0.216637781629116</v>
      </c>
      <c r="BQ126" s="20" t="n">
        <v>10</v>
      </c>
      <c r="BR126" s="21" t="n">
        <f aca="false">(BQ126*100)/3354</f>
        <v>0.298151460942159</v>
      </c>
      <c r="BS126" s="23" t="n">
        <f aca="false">(BQ126*100)/C126</f>
        <v>0.433275563258232</v>
      </c>
      <c r="BT126" s="20" t="n">
        <v>51</v>
      </c>
      <c r="BU126" s="21" t="n">
        <f aca="false">(BT126*100)/112831</f>
        <v>0.045200343877126</v>
      </c>
      <c r="BV126" s="23" t="n">
        <f aca="false">(BT126*100)/C126</f>
        <v>2.20970537261698</v>
      </c>
    </row>
    <row r="127" customFormat="false" ht="9" hidden="false" customHeight="false" outlineLevel="0" collapsed="false">
      <c r="A127" s="14" t="n">
        <v>120</v>
      </c>
      <c r="B127" s="1" t="s">
        <v>155</v>
      </c>
      <c r="C127" s="15" t="n">
        <f aca="false">F127+I127+L127+O127+R127+U127+X127+AA127+AD127+AG127+AJ127+AM127+AP127+AS127+AV127+AY127+BB127+BE127+BH127+BK127+BN127+BQ127+BT127</f>
        <v>2142</v>
      </c>
      <c r="D127" s="16" t="n">
        <f aca="false">(C127*100)/5837288</f>
        <v>0.0366951228036033</v>
      </c>
      <c r="E127" s="17" t="n">
        <f aca="false">H127+K127+N127+Q127+T127+W127+Z127+AC127+AF127+AI127+AL127+AO127+AR127+AU127+AX127+BA127+BD127+BG127+BJ127+BM127+BP127+BS127+BV127</f>
        <v>100</v>
      </c>
      <c r="F127" s="15" t="n">
        <v>26</v>
      </c>
      <c r="G127" s="16" t="n">
        <f aca="false">(F127*100)/69538</f>
        <v>0.0373896286922258</v>
      </c>
      <c r="H127" s="18" t="n">
        <f aca="false">(F127*100)/C127</f>
        <v>1.21381886087768</v>
      </c>
      <c r="I127" s="15" t="n">
        <v>10</v>
      </c>
      <c r="J127" s="16" t="n">
        <f aca="false">(I127*100)/35198</f>
        <v>0.0284107051537019</v>
      </c>
      <c r="K127" s="18" t="n">
        <f aca="false">(I127*100)/C127</f>
        <v>0.466853408029879</v>
      </c>
      <c r="L127" s="15" t="n">
        <v>1562</v>
      </c>
      <c r="M127" s="16" t="n">
        <f aca="false">(L127*100)/4529439</f>
        <v>0.034485506924809</v>
      </c>
      <c r="N127" s="18" t="n">
        <f aca="false">(L127*100)/C127</f>
        <v>72.922502334267</v>
      </c>
      <c r="O127" s="15" t="n">
        <v>18</v>
      </c>
      <c r="P127" s="16" t="n">
        <f aca="false">(O127*100)/39155</f>
        <v>0.0459711403396757</v>
      </c>
      <c r="Q127" s="18" t="n">
        <f aca="false">(O127*100)/C127</f>
        <v>0.840336134453782</v>
      </c>
      <c r="R127" s="15" t="n">
        <v>11</v>
      </c>
      <c r="S127" s="16" t="n">
        <f aca="false">(R127*100)/35824</f>
        <v>0.0307056721750782</v>
      </c>
      <c r="T127" s="18" t="n">
        <f aca="false">(R127*100)/C127</f>
        <v>0.513538748832866</v>
      </c>
      <c r="U127" s="15" t="n">
        <v>14</v>
      </c>
      <c r="V127" s="16" t="n">
        <f aca="false">(U127*100)/57222</f>
        <v>0.0244661144315124</v>
      </c>
      <c r="W127" s="18" t="n">
        <f aca="false">(U127*100)/C127</f>
        <v>0.65359477124183</v>
      </c>
      <c r="X127" s="15" t="n">
        <v>118</v>
      </c>
      <c r="Y127" s="16" t="n">
        <f aca="false">(X127*100)/75008</f>
        <v>0.157316552901024</v>
      </c>
      <c r="Z127" s="18" t="n">
        <f aca="false">(X127*100)/C127</f>
        <v>5.50887021475257</v>
      </c>
      <c r="AA127" s="15" t="n">
        <v>15</v>
      </c>
      <c r="AB127" s="16" t="n">
        <f aca="false">(AA127*100)/45865</f>
        <v>0.0327046767687779</v>
      </c>
      <c r="AC127" s="18" t="n">
        <f aca="false">(AA127*100)/C127</f>
        <v>0.700280112044818</v>
      </c>
      <c r="AD127" s="15" t="n">
        <v>20</v>
      </c>
      <c r="AE127" s="16" t="n">
        <f aca="false">(AD127*100)/33421</f>
        <v>0.0598426139253763</v>
      </c>
      <c r="AF127" s="18" t="n">
        <f aca="false">(AD127*100)/C127</f>
        <v>0.933706816059757</v>
      </c>
      <c r="AG127" s="15" t="n">
        <v>81</v>
      </c>
      <c r="AH127" s="16" t="n">
        <f aca="false">(AG127*100)/274074</f>
        <v>0.0295540620416384</v>
      </c>
      <c r="AI127" s="18" t="n">
        <f aca="false">(AG127*100)/C127</f>
        <v>3.78151260504202</v>
      </c>
      <c r="AJ127" s="15" t="n">
        <v>21</v>
      </c>
      <c r="AK127" s="16" t="n">
        <f aca="false">(AJ127*100)/44872</f>
        <v>0.0467997860581209</v>
      </c>
      <c r="AL127" s="18" t="n">
        <f aca="false">(AJ127*100)/C127</f>
        <v>0.980392156862745</v>
      </c>
      <c r="AM127" s="15" t="n">
        <v>32</v>
      </c>
      <c r="AN127" s="16" t="n">
        <f aca="false">(AM127*100)/72239</f>
        <v>0.0442974016805327</v>
      </c>
      <c r="AO127" s="18" t="n">
        <f aca="false">(AM127*100)/C127</f>
        <v>1.49393090569561</v>
      </c>
      <c r="AP127" s="15" t="n">
        <v>37</v>
      </c>
      <c r="AQ127" s="16" t="n">
        <f aca="false">(AP127*100)/49759</f>
        <v>0.074358407524267</v>
      </c>
      <c r="AR127" s="18" t="n">
        <f aca="false">(AP127*100)/C127</f>
        <v>1.72735760971055</v>
      </c>
      <c r="AS127" s="15" t="n">
        <v>14</v>
      </c>
      <c r="AT127" s="16" t="n">
        <f aca="false">(AS127*100)/24148</f>
        <v>0.0579758158025509</v>
      </c>
      <c r="AU127" s="18" t="n">
        <f aca="false">(AS127*100)/C127</f>
        <v>0.65359477124183</v>
      </c>
      <c r="AV127" s="15" t="n">
        <v>9</v>
      </c>
      <c r="AW127" s="16" t="n">
        <f aca="false">(AV127*100)/32603</f>
        <v>0.0276048216421802</v>
      </c>
      <c r="AX127" s="18" t="n">
        <f aca="false">(AV127*100)/C127</f>
        <v>0.420168067226891</v>
      </c>
      <c r="AY127" s="15" t="n">
        <v>9</v>
      </c>
      <c r="AZ127" s="16" t="n">
        <f aca="false">(AY127*100)/27928</f>
        <v>0.032225723288456</v>
      </c>
      <c r="BA127" s="18" t="n">
        <f aca="false">(AY127*100)/C127</f>
        <v>0.420168067226891</v>
      </c>
      <c r="BB127" s="15" t="n">
        <v>77</v>
      </c>
      <c r="BC127" s="16" t="n">
        <f aca="false">(BB127*100)/215466</f>
        <v>0.0357364967094576</v>
      </c>
      <c r="BD127" s="18" t="n">
        <f aca="false">(BB127*100)/C127</f>
        <v>3.59477124183007</v>
      </c>
      <c r="BE127" s="15" t="n">
        <v>2</v>
      </c>
      <c r="BF127" s="16" t="n">
        <f aca="false">(BE127*100)/18491</f>
        <v>0.0108160726840084</v>
      </c>
      <c r="BG127" s="18" t="n">
        <f aca="false">(BE127*100)/C127</f>
        <v>0.0933706816059757</v>
      </c>
      <c r="BH127" s="15" t="n">
        <v>4</v>
      </c>
      <c r="BI127" s="16" t="n">
        <f aca="false">(BH127*100)/8804</f>
        <v>0.0454338936846888</v>
      </c>
      <c r="BJ127" s="18" t="n">
        <f aca="false">(BH127*100)/C127</f>
        <v>0.186741363211951</v>
      </c>
      <c r="BK127" s="15" t="n">
        <v>12</v>
      </c>
      <c r="BL127" s="16" t="n">
        <f aca="false">(BK127*100)/23768</f>
        <v>0.0504880511612252</v>
      </c>
      <c r="BM127" s="18" t="n">
        <f aca="false">(BK127*100)/C127</f>
        <v>0.560224089635854</v>
      </c>
      <c r="BN127" s="15" t="n">
        <v>7</v>
      </c>
      <c r="BO127" s="16" t="n">
        <f aca="false">(BN127*100)/8281</f>
        <v>0.084530853761623</v>
      </c>
      <c r="BP127" s="18" t="n">
        <f aca="false">(BN127*100)/C127</f>
        <v>0.326797385620915</v>
      </c>
      <c r="BQ127" s="15" t="n">
        <v>2</v>
      </c>
      <c r="BR127" s="16" t="n">
        <f aca="false">(BQ127*100)/3354</f>
        <v>0.0596302921884317</v>
      </c>
      <c r="BS127" s="18" t="n">
        <f aca="false">(BQ127*100)/C127</f>
        <v>0.0933706816059757</v>
      </c>
      <c r="BT127" s="15" t="n">
        <v>41</v>
      </c>
      <c r="BU127" s="16" t="n">
        <f aca="false">(BT127*100)/112831</f>
        <v>0.0363375313521993</v>
      </c>
      <c r="BV127" s="18" t="n">
        <f aca="false">(BT127*100)/C127</f>
        <v>1.9140989729225</v>
      </c>
    </row>
    <row r="128" customFormat="false" ht="9" hidden="false" customHeight="false" outlineLevel="0" collapsed="false">
      <c r="A128" s="19" t="n">
        <v>121</v>
      </c>
      <c r="B128" s="9" t="s">
        <v>156</v>
      </c>
      <c r="C128" s="20" t="n">
        <f aca="false">F128+I128+L128+O128+R128+U128+X128+AA128+AD128+AG128+AJ128+AM128+AP128+AS128+AV128+AY128+BB128+BE128+BH128+BK128+BN128+BQ128+BT128</f>
        <v>2043</v>
      </c>
      <c r="D128" s="21" t="n">
        <f aca="false">(C128*100)/5837288</f>
        <v>0.0349991297328485</v>
      </c>
      <c r="E128" s="22" t="n">
        <f aca="false">H128+K128+N128+Q128+T128+W128+Z128+AC128+AF128+AI128+AL128+AO128+AR128+AU128+AX128+BA128+BD128+BG128+BJ128+BM128+BP128+BS128+BV128</f>
        <v>100</v>
      </c>
      <c r="F128" s="20" t="n">
        <v>93</v>
      </c>
      <c r="G128" s="21" t="n">
        <f aca="false">(F128*100)/69538</f>
        <v>0.133739825706808</v>
      </c>
      <c r="H128" s="23" t="n">
        <f aca="false">(F128*100)/C128</f>
        <v>4.55212922173275</v>
      </c>
      <c r="I128" s="20" t="n">
        <v>20</v>
      </c>
      <c r="J128" s="21" t="n">
        <f aca="false">(I128*100)/35198</f>
        <v>0.0568214103074038</v>
      </c>
      <c r="K128" s="23" t="n">
        <f aca="false">(I128*100)/C128</f>
        <v>0.978952520802741</v>
      </c>
      <c r="L128" s="20" t="n">
        <v>1194</v>
      </c>
      <c r="M128" s="21" t="n">
        <f aca="false">(L128*100)/4529439</f>
        <v>0.0263608804534071</v>
      </c>
      <c r="N128" s="23" t="n">
        <f aca="false">(L128*100)/C128</f>
        <v>58.4434654919236</v>
      </c>
      <c r="O128" s="20" t="n">
        <v>72</v>
      </c>
      <c r="P128" s="21" t="n">
        <f aca="false">(O128*100)/39155</f>
        <v>0.183884561358703</v>
      </c>
      <c r="Q128" s="23" t="n">
        <f aca="false">(O128*100)/C128</f>
        <v>3.52422907488987</v>
      </c>
      <c r="R128" s="20" t="n">
        <v>19</v>
      </c>
      <c r="S128" s="21" t="n">
        <f aca="false">(R128*100)/35824</f>
        <v>0.0530370701205896</v>
      </c>
      <c r="T128" s="23" t="n">
        <f aca="false">(R128*100)/C128</f>
        <v>0.930004894762604</v>
      </c>
      <c r="U128" s="20" t="n">
        <v>54</v>
      </c>
      <c r="V128" s="21" t="n">
        <f aca="false">(U128*100)/57222</f>
        <v>0.0943692985215477</v>
      </c>
      <c r="W128" s="23" t="n">
        <f aca="false">(U128*100)/C128</f>
        <v>2.6431718061674</v>
      </c>
      <c r="X128" s="20" t="n">
        <v>33</v>
      </c>
      <c r="Y128" s="21" t="n">
        <f aca="false">(X128*100)/75008</f>
        <v>0.0439953071672355</v>
      </c>
      <c r="Z128" s="23" t="n">
        <f aca="false">(X128*100)/C128</f>
        <v>1.61527165932452</v>
      </c>
      <c r="AA128" s="20" t="n">
        <v>16</v>
      </c>
      <c r="AB128" s="21" t="n">
        <f aca="false">(AA128*100)/45865</f>
        <v>0.0348849885533631</v>
      </c>
      <c r="AC128" s="23" t="n">
        <f aca="false">(AA128*100)/C128</f>
        <v>0.783162016642193</v>
      </c>
      <c r="AD128" s="20" t="n">
        <v>14</v>
      </c>
      <c r="AE128" s="21" t="n">
        <f aca="false">(AD128*100)/33421</f>
        <v>0.0418898297477634</v>
      </c>
      <c r="AF128" s="23" t="n">
        <f aca="false">(AD128*100)/C128</f>
        <v>0.685266764561919</v>
      </c>
      <c r="AG128" s="20" t="n">
        <v>173</v>
      </c>
      <c r="AH128" s="21" t="n">
        <f aca="false">(AG128*100)/274074</f>
        <v>0.063121638681524</v>
      </c>
      <c r="AI128" s="23" t="n">
        <f aca="false">(AG128*100)/C128</f>
        <v>8.46793930494371</v>
      </c>
      <c r="AJ128" s="20" t="n">
        <v>27</v>
      </c>
      <c r="AK128" s="21" t="n">
        <f aca="false">(AJ128*100)/44872</f>
        <v>0.0601711535032983</v>
      </c>
      <c r="AL128" s="23" t="n">
        <f aca="false">(AJ128*100)/C128</f>
        <v>1.3215859030837</v>
      </c>
      <c r="AM128" s="20" t="n">
        <v>36</v>
      </c>
      <c r="AN128" s="21" t="n">
        <f aca="false">(AM128*100)/72239</f>
        <v>0.0498345768905993</v>
      </c>
      <c r="AO128" s="23" t="n">
        <f aca="false">(AM128*100)/C128</f>
        <v>1.76211453744493</v>
      </c>
      <c r="AP128" s="20" t="n">
        <v>28</v>
      </c>
      <c r="AQ128" s="21" t="n">
        <f aca="false">(AP128*100)/49759</f>
        <v>0.0562712273156615</v>
      </c>
      <c r="AR128" s="23" t="n">
        <f aca="false">(AP128*100)/C128</f>
        <v>1.37053352912384</v>
      </c>
      <c r="AS128" s="20" t="n">
        <v>9</v>
      </c>
      <c r="AT128" s="21" t="n">
        <f aca="false">(AS128*100)/24148</f>
        <v>0.0372701673016399</v>
      </c>
      <c r="AU128" s="23" t="n">
        <f aca="false">(AS128*100)/C128</f>
        <v>0.440528634361233</v>
      </c>
      <c r="AV128" s="20" t="n">
        <v>34</v>
      </c>
      <c r="AW128" s="21" t="n">
        <f aca="false">(AV128*100)/32603</f>
        <v>0.104284881759347</v>
      </c>
      <c r="AX128" s="23" t="n">
        <f aca="false">(AV128*100)/C128</f>
        <v>1.66421928536466</v>
      </c>
      <c r="AY128" s="20" t="n">
        <v>11</v>
      </c>
      <c r="AZ128" s="21" t="n">
        <f aca="false">(AY128*100)/27928</f>
        <v>0.0393869951303351</v>
      </c>
      <c r="BA128" s="23" t="n">
        <f aca="false">(AY128*100)/C128</f>
        <v>0.538423886441508</v>
      </c>
      <c r="BB128" s="20" t="n">
        <v>137</v>
      </c>
      <c r="BC128" s="21" t="n">
        <f aca="false">(BB128*100)/215466</f>
        <v>0.063583117522022</v>
      </c>
      <c r="BD128" s="23" t="n">
        <f aca="false">(BB128*100)/C128</f>
        <v>6.70582476749878</v>
      </c>
      <c r="BE128" s="20" t="n">
        <v>8</v>
      </c>
      <c r="BF128" s="21" t="n">
        <f aca="false">(BE128*100)/18491</f>
        <v>0.0432642907360337</v>
      </c>
      <c r="BG128" s="23" t="n">
        <f aca="false">(BE128*100)/C128</f>
        <v>0.391581008321096</v>
      </c>
      <c r="BH128" s="20" t="n">
        <v>1</v>
      </c>
      <c r="BI128" s="21" t="n">
        <f aca="false">(BH128*100)/8804</f>
        <v>0.0113584734211722</v>
      </c>
      <c r="BJ128" s="23" t="n">
        <f aca="false">(BH128*100)/C128</f>
        <v>0.0489476260401371</v>
      </c>
      <c r="BK128" s="20" t="n">
        <v>12</v>
      </c>
      <c r="BL128" s="21" t="n">
        <f aca="false">(BK128*100)/23768</f>
        <v>0.0504880511612252</v>
      </c>
      <c r="BM128" s="23" t="n">
        <f aca="false">(BK128*100)/C128</f>
        <v>0.587371512481645</v>
      </c>
      <c r="BN128" s="20" t="n">
        <v>3</v>
      </c>
      <c r="BO128" s="21" t="n">
        <f aca="false">(BN128*100)/8281</f>
        <v>0.0362275087549813</v>
      </c>
      <c r="BP128" s="23" t="n">
        <f aca="false">(BN128*100)/C128</f>
        <v>0.146842878120411</v>
      </c>
      <c r="BQ128" s="20" t="n">
        <v>0</v>
      </c>
      <c r="BR128" s="21" t="n">
        <f aca="false">(BQ128*100)/3354</f>
        <v>0</v>
      </c>
      <c r="BS128" s="23" t="n">
        <f aca="false">(BQ128*100)/C128</f>
        <v>0</v>
      </c>
      <c r="BT128" s="20" t="n">
        <v>49</v>
      </c>
      <c r="BU128" s="21" t="n">
        <f aca="false">(BT128*100)/112831</f>
        <v>0.0434277813721406</v>
      </c>
      <c r="BV128" s="23" t="n">
        <f aca="false">(BT128*100)/C128</f>
        <v>2.39843367596672</v>
      </c>
    </row>
    <row r="129" customFormat="false" ht="9" hidden="false" customHeight="false" outlineLevel="0" collapsed="false">
      <c r="A129" s="14" t="n">
        <v>122</v>
      </c>
      <c r="B129" s="1" t="s">
        <v>157</v>
      </c>
      <c r="C129" s="15" t="n">
        <f aca="false">F129+I129+L129+O129+R129+U129+X129+AA129+AD129+AG129+AJ129+AM129+AP129+AS129+AV129+AY129+BB129+BE129+BH129+BK129+BN129+BQ129+BT129</f>
        <v>1900</v>
      </c>
      <c r="D129" s="16" t="n">
        <f aca="false">(C129*100)/5837288</f>
        <v>0.0325493619639805</v>
      </c>
      <c r="E129" s="17" t="n">
        <f aca="false">H129+K129+N129+Q129+T129+W129+Z129+AC129+AF129+AI129+AL129+AO129+AR129+AU129+AX129+BA129+BD129+BG129+BJ129+BM129+BP129+BS129+BV129</f>
        <v>100</v>
      </c>
      <c r="F129" s="15" t="n">
        <v>67</v>
      </c>
      <c r="G129" s="16" t="n">
        <f aca="false">(F129*100)/69538</f>
        <v>0.096350197014582</v>
      </c>
      <c r="H129" s="18" t="n">
        <f aca="false">(F129*100)/C129</f>
        <v>3.52631578947368</v>
      </c>
      <c r="I129" s="15" t="n">
        <v>16</v>
      </c>
      <c r="J129" s="16" t="n">
        <f aca="false">(I129*100)/35198</f>
        <v>0.0454571282459231</v>
      </c>
      <c r="K129" s="18" t="n">
        <f aca="false">(I129*100)/C129</f>
        <v>0.842105263157895</v>
      </c>
      <c r="L129" s="15" t="n">
        <v>1185</v>
      </c>
      <c r="M129" s="16" t="n">
        <f aca="false">(L129*100)/4529439</f>
        <v>0.026162180349487</v>
      </c>
      <c r="N129" s="18" t="n">
        <f aca="false">(L129*100)/C129</f>
        <v>62.3684210526316</v>
      </c>
      <c r="O129" s="15" t="n">
        <v>30</v>
      </c>
      <c r="P129" s="16" t="n">
        <f aca="false">(O129*100)/39155</f>
        <v>0.0766185672327927</v>
      </c>
      <c r="Q129" s="18" t="n">
        <f aca="false">(O129*100)/C129</f>
        <v>1.57894736842105</v>
      </c>
      <c r="R129" s="15" t="n">
        <v>19</v>
      </c>
      <c r="S129" s="16" t="n">
        <f aca="false">(R129*100)/35824</f>
        <v>0.0530370701205896</v>
      </c>
      <c r="T129" s="18" t="n">
        <f aca="false">(R129*100)/C129</f>
        <v>1</v>
      </c>
      <c r="U129" s="15" t="n">
        <v>41</v>
      </c>
      <c r="V129" s="16" t="n">
        <f aca="false">(U129*100)/57222</f>
        <v>0.0716507636922862</v>
      </c>
      <c r="W129" s="18" t="n">
        <f aca="false">(U129*100)/C129</f>
        <v>2.15789473684211</v>
      </c>
      <c r="X129" s="15" t="n">
        <v>31</v>
      </c>
      <c r="Y129" s="16" t="n">
        <f aca="false">(X129*100)/75008</f>
        <v>0.0413289249146758</v>
      </c>
      <c r="Z129" s="18" t="n">
        <f aca="false">(X129*100)/C129</f>
        <v>1.63157894736842</v>
      </c>
      <c r="AA129" s="15" t="n">
        <v>17</v>
      </c>
      <c r="AB129" s="16" t="n">
        <f aca="false">(AA129*100)/45865</f>
        <v>0.0370653003379483</v>
      </c>
      <c r="AC129" s="18" t="n">
        <f aca="false">(AA129*100)/C129</f>
        <v>0.894736842105263</v>
      </c>
      <c r="AD129" s="15" t="n">
        <v>15</v>
      </c>
      <c r="AE129" s="16" t="n">
        <f aca="false">(AD129*100)/33421</f>
        <v>0.0448819604440322</v>
      </c>
      <c r="AF129" s="18" t="n">
        <f aca="false">(AD129*100)/C129</f>
        <v>0.789473684210526</v>
      </c>
      <c r="AG129" s="15" t="n">
        <v>149</v>
      </c>
      <c r="AH129" s="16" t="n">
        <f aca="false">(AG129*100)/274074</f>
        <v>0.0543648795580756</v>
      </c>
      <c r="AI129" s="18" t="n">
        <f aca="false">(AG129*100)/C129</f>
        <v>7.8421052631579</v>
      </c>
      <c r="AJ129" s="15" t="n">
        <v>45</v>
      </c>
      <c r="AK129" s="16" t="n">
        <f aca="false">(AJ129*100)/44872</f>
        <v>0.10028525583883</v>
      </c>
      <c r="AL129" s="18" t="n">
        <f aca="false">(AJ129*100)/C129</f>
        <v>2.36842105263158</v>
      </c>
      <c r="AM129" s="15" t="n">
        <v>19</v>
      </c>
      <c r="AN129" s="16" t="n">
        <f aca="false">(AM129*100)/72239</f>
        <v>0.0263015822478163</v>
      </c>
      <c r="AO129" s="18" t="n">
        <f aca="false">(AM129*100)/C129</f>
        <v>1</v>
      </c>
      <c r="AP129" s="15" t="n">
        <v>27</v>
      </c>
      <c r="AQ129" s="16" t="n">
        <f aca="false">(AP129*100)/49759</f>
        <v>0.0542615406258164</v>
      </c>
      <c r="AR129" s="18" t="n">
        <f aca="false">(AP129*100)/C129</f>
        <v>1.42105263157895</v>
      </c>
      <c r="AS129" s="15" t="n">
        <v>12</v>
      </c>
      <c r="AT129" s="16" t="n">
        <f aca="false">(AS129*100)/24148</f>
        <v>0.0496935564021865</v>
      </c>
      <c r="AU129" s="18" t="n">
        <f aca="false">(AS129*100)/C129</f>
        <v>0.631578947368421</v>
      </c>
      <c r="AV129" s="15" t="n">
        <v>26</v>
      </c>
      <c r="AW129" s="16" t="n">
        <f aca="false">(AV129*100)/32603</f>
        <v>0.0797472625218538</v>
      </c>
      <c r="AX129" s="18" t="n">
        <f aca="false">(AV129*100)/C129</f>
        <v>1.36842105263158</v>
      </c>
      <c r="AY129" s="15" t="n">
        <v>21</v>
      </c>
      <c r="AZ129" s="16" t="n">
        <f aca="false">(AY129*100)/27928</f>
        <v>0.0751933543397307</v>
      </c>
      <c r="BA129" s="18" t="n">
        <f aca="false">(AY129*100)/C129</f>
        <v>1.10526315789474</v>
      </c>
      <c r="BB129" s="15" t="n">
        <v>123</v>
      </c>
      <c r="BC129" s="16" t="n">
        <f aca="false">(BB129*100)/215466</f>
        <v>0.057085572665757</v>
      </c>
      <c r="BD129" s="18" t="n">
        <f aca="false">(BB129*100)/C129</f>
        <v>6.47368421052632</v>
      </c>
      <c r="BE129" s="15" t="n">
        <v>3</v>
      </c>
      <c r="BF129" s="16" t="n">
        <f aca="false">(BE129*100)/18491</f>
        <v>0.0162241090260127</v>
      </c>
      <c r="BG129" s="18" t="n">
        <f aca="false">(BE129*100)/C129</f>
        <v>0.157894736842105</v>
      </c>
      <c r="BH129" s="15" t="n">
        <v>1</v>
      </c>
      <c r="BI129" s="16" t="n">
        <f aca="false">(BH129*100)/8804</f>
        <v>0.0113584734211722</v>
      </c>
      <c r="BJ129" s="18" t="n">
        <f aca="false">(BH129*100)/C129</f>
        <v>0.0526315789473684</v>
      </c>
      <c r="BK129" s="15" t="n">
        <v>6</v>
      </c>
      <c r="BL129" s="16" t="n">
        <f aca="false">(BK129*100)/23768</f>
        <v>0.0252440255806126</v>
      </c>
      <c r="BM129" s="18" t="n">
        <f aca="false">(BK129*100)/C129</f>
        <v>0.315789473684211</v>
      </c>
      <c r="BN129" s="15" t="n">
        <v>1</v>
      </c>
      <c r="BO129" s="16" t="n">
        <f aca="false">(BN129*100)/8281</f>
        <v>0.0120758362516604</v>
      </c>
      <c r="BP129" s="18" t="n">
        <f aca="false">(BN129*100)/C129</f>
        <v>0.0526315789473684</v>
      </c>
      <c r="BQ129" s="15" t="n">
        <v>0</v>
      </c>
      <c r="BR129" s="16" t="n">
        <f aca="false">(BQ129*100)/3354</f>
        <v>0</v>
      </c>
      <c r="BS129" s="18" t="n">
        <f aca="false">(BQ129*100)/C129</f>
        <v>0</v>
      </c>
      <c r="BT129" s="15" t="n">
        <v>46</v>
      </c>
      <c r="BU129" s="16" t="n">
        <f aca="false">(BT129*100)/112831</f>
        <v>0.0407689376146626</v>
      </c>
      <c r="BV129" s="18" t="n">
        <f aca="false">(BT129*100)/C129</f>
        <v>2.42105263157895</v>
      </c>
    </row>
    <row r="130" customFormat="false" ht="9" hidden="false" customHeight="false" outlineLevel="0" collapsed="false">
      <c r="A130" s="19" t="n">
        <v>123</v>
      </c>
      <c r="B130" s="9" t="s">
        <v>158</v>
      </c>
      <c r="C130" s="20" t="n">
        <f aca="false">F130+I130+L130+O130+R130+U130+X130+AA130+AD130+AG130+AJ130+AM130+AP130+AS130+AV130+AY130+BB130+BE130+BH130+BK130+BN130+BQ130+BT130</f>
        <v>1890</v>
      </c>
      <c r="D130" s="21" t="n">
        <f aca="false">(C130*100)/5837288</f>
        <v>0.0323780495325912</v>
      </c>
      <c r="E130" s="22" t="n">
        <f aca="false">H130+K130+N130+Q130+T130+W130+Z130+AC130+AF130+AI130+AL130+AO130+AR130+AU130+AX130+BA130+BD130+BG130+BJ130+BM130+BP130+BS130+BV130</f>
        <v>100</v>
      </c>
      <c r="F130" s="20" t="n">
        <v>41</v>
      </c>
      <c r="G130" s="21" t="n">
        <f aca="false">(F130*100)/69538</f>
        <v>0.0589605683223561</v>
      </c>
      <c r="H130" s="23" t="n">
        <f aca="false">(F130*100)/C130</f>
        <v>2.16931216931217</v>
      </c>
      <c r="I130" s="20" t="n">
        <v>19</v>
      </c>
      <c r="J130" s="21" t="n">
        <f aca="false">(I130*100)/35198</f>
        <v>0.0539803397920336</v>
      </c>
      <c r="K130" s="23" t="n">
        <f aca="false">(I130*100)/C130</f>
        <v>1.00529100529101</v>
      </c>
      <c r="L130" s="20" t="n">
        <v>1186</v>
      </c>
      <c r="M130" s="21" t="n">
        <f aca="false">(L130*100)/4529439</f>
        <v>0.0261842581388115</v>
      </c>
      <c r="N130" s="23" t="n">
        <f aca="false">(L130*100)/C130</f>
        <v>62.7513227513228</v>
      </c>
      <c r="O130" s="20" t="n">
        <v>18</v>
      </c>
      <c r="P130" s="21" t="n">
        <f aca="false">(O130*100)/39155</f>
        <v>0.0459711403396757</v>
      </c>
      <c r="Q130" s="23" t="n">
        <f aca="false">(O130*100)/C130</f>
        <v>0.952380952380952</v>
      </c>
      <c r="R130" s="20" t="n">
        <v>18</v>
      </c>
      <c r="S130" s="21" t="n">
        <f aca="false">(R130*100)/35824</f>
        <v>0.0502456453774006</v>
      </c>
      <c r="T130" s="23" t="n">
        <f aca="false">(R130*100)/C130</f>
        <v>0.952380952380952</v>
      </c>
      <c r="U130" s="20" t="n">
        <v>26</v>
      </c>
      <c r="V130" s="21" t="n">
        <f aca="false">(U130*100)/57222</f>
        <v>0.045437069658523</v>
      </c>
      <c r="W130" s="23" t="n">
        <f aca="false">(U130*100)/C130</f>
        <v>1.37566137566138</v>
      </c>
      <c r="X130" s="20" t="n">
        <v>46</v>
      </c>
      <c r="Y130" s="21" t="n">
        <f aca="false">(X130*100)/75008</f>
        <v>0.0613267918088737</v>
      </c>
      <c r="Z130" s="23" t="n">
        <f aca="false">(X130*100)/C130</f>
        <v>2.43386243386243</v>
      </c>
      <c r="AA130" s="20" t="n">
        <v>14</v>
      </c>
      <c r="AB130" s="21" t="n">
        <f aca="false">(AA130*100)/45865</f>
        <v>0.0305243649841927</v>
      </c>
      <c r="AC130" s="23" t="n">
        <f aca="false">(AA130*100)/C130</f>
        <v>0.740740740740741</v>
      </c>
      <c r="AD130" s="20" t="n">
        <v>25</v>
      </c>
      <c r="AE130" s="21" t="n">
        <f aca="false">(AD130*100)/33421</f>
        <v>0.0748032674067203</v>
      </c>
      <c r="AF130" s="23" t="n">
        <f aca="false">(AD130*100)/C130</f>
        <v>1.32275132275132</v>
      </c>
      <c r="AG130" s="20" t="n">
        <v>171</v>
      </c>
      <c r="AH130" s="21" t="n">
        <f aca="false">(AG130*100)/274074</f>
        <v>0.0623919087545699</v>
      </c>
      <c r="AI130" s="23" t="n">
        <f aca="false">(AG130*100)/C130</f>
        <v>9.04761904761905</v>
      </c>
      <c r="AJ130" s="20" t="n">
        <v>54</v>
      </c>
      <c r="AK130" s="21" t="n">
        <f aca="false">(AJ130*100)/44872</f>
        <v>0.120342307006597</v>
      </c>
      <c r="AL130" s="23" t="n">
        <f aca="false">(AJ130*100)/C130</f>
        <v>2.85714285714286</v>
      </c>
      <c r="AM130" s="20" t="n">
        <v>36</v>
      </c>
      <c r="AN130" s="21" t="n">
        <f aca="false">(AM130*100)/72239</f>
        <v>0.0498345768905993</v>
      </c>
      <c r="AO130" s="23" t="n">
        <f aca="false">(AM130*100)/C130</f>
        <v>1.9047619047619</v>
      </c>
      <c r="AP130" s="20" t="n">
        <v>23</v>
      </c>
      <c r="AQ130" s="21" t="n">
        <f aca="false">(AP130*100)/49759</f>
        <v>0.0462227938664362</v>
      </c>
      <c r="AR130" s="23" t="n">
        <f aca="false">(AP130*100)/C130</f>
        <v>1.21693121693122</v>
      </c>
      <c r="AS130" s="20" t="n">
        <v>8</v>
      </c>
      <c r="AT130" s="21" t="n">
        <f aca="false">(AS130*100)/24148</f>
        <v>0.0331290376014577</v>
      </c>
      <c r="AU130" s="23" t="n">
        <f aca="false">(AS130*100)/C130</f>
        <v>0.423280423280423</v>
      </c>
      <c r="AV130" s="20" t="n">
        <v>11</v>
      </c>
      <c r="AW130" s="21" t="n">
        <f aca="false">(AV130*100)/32603</f>
        <v>0.0337392264515535</v>
      </c>
      <c r="AX130" s="23" t="n">
        <f aca="false">(AV130*100)/C130</f>
        <v>0.582010582010582</v>
      </c>
      <c r="AY130" s="20" t="n">
        <v>4</v>
      </c>
      <c r="AZ130" s="21" t="n">
        <f aca="false">(AY130*100)/27928</f>
        <v>0.0143225436837582</v>
      </c>
      <c r="BA130" s="23" t="n">
        <f aca="false">(AY130*100)/C130</f>
        <v>0.211640211640212</v>
      </c>
      <c r="BB130" s="20" t="n">
        <v>112</v>
      </c>
      <c r="BC130" s="21" t="n">
        <f aca="false">(BB130*100)/215466</f>
        <v>0.0519803588501202</v>
      </c>
      <c r="BD130" s="23" t="n">
        <f aca="false">(BB130*100)/C130</f>
        <v>5.92592592592593</v>
      </c>
      <c r="BE130" s="20" t="n">
        <v>2</v>
      </c>
      <c r="BF130" s="21" t="n">
        <f aca="false">(BE130*100)/18491</f>
        <v>0.0108160726840084</v>
      </c>
      <c r="BG130" s="23" t="n">
        <f aca="false">(BE130*100)/C130</f>
        <v>0.105820105820106</v>
      </c>
      <c r="BH130" s="20" t="n">
        <v>6</v>
      </c>
      <c r="BI130" s="21" t="n">
        <f aca="false">(BH130*100)/8804</f>
        <v>0.0681508405270332</v>
      </c>
      <c r="BJ130" s="23" t="n">
        <f aca="false">(BH130*100)/C130</f>
        <v>0.317460317460317</v>
      </c>
      <c r="BK130" s="20" t="n">
        <v>11</v>
      </c>
      <c r="BL130" s="21" t="n">
        <f aca="false">(BK130*100)/23768</f>
        <v>0.0462807135644564</v>
      </c>
      <c r="BM130" s="23" t="n">
        <f aca="false">(BK130*100)/C130</f>
        <v>0.582010582010582</v>
      </c>
      <c r="BN130" s="20" t="n">
        <v>6</v>
      </c>
      <c r="BO130" s="21" t="n">
        <f aca="false">(BN130*100)/8281</f>
        <v>0.0724550175099626</v>
      </c>
      <c r="BP130" s="23" t="n">
        <f aca="false">(BN130*100)/C130</f>
        <v>0.317460317460317</v>
      </c>
      <c r="BQ130" s="20" t="n">
        <v>0</v>
      </c>
      <c r="BR130" s="21" t="n">
        <f aca="false">(BQ130*100)/3354</f>
        <v>0</v>
      </c>
      <c r="BS130" s="23" t="n">
        <f aca="false">(BQ130*100)/C130</f>
        <v>0</v>
      </c>
      <c r="BT130" s="20" t="n">
        <v>53</v>
      </c>
      <c r="BU130" s="21" t="n">
        <f aca="false">(BT130*100)/112831</f>
        <v>0.0469729063821113</v>
      </c>
      <c r="BV130" s="23" t="n">
        <f aca="false">(BT130*100)/C130</f>
        <v>2.8042328042328</v>
      </c>
    </row>
    <row r="131" customFormat="false" ht="9" hidden="false" customHeight="false" outlineLevel="0" collapsed="false">
      <c r="A131" s="14" t="n">
        <v>124</v>
      </c>
      <c r="B131" s="1" t="s">
        <v>159</v>
      </c>
      <c r="C131" s="15" t="n">
        <f aca="false">F131+I131+L131+O131+R131+U131+X131+AA131+AD131+AG131+AJ131+AM131+AP131+AS131+AV131+AY131+BB131+BE131+BH131+BK131+BN131+BQ131+BT131</f>
        <v>1810</v>
      </c>
      <c r="D131" s="16" t="n">
        <f aca="false">(C131*100)/5837288</f>
        <v>0.0310075500814762</v>
      </c>
      <c r="E131" s="17" t="n">
        <f aca="false">H131+K131+N131+Q131+T131+W131+Z131+AC131+AF131+AI131+AL131+AO131+AR131+AU131+AX131+BA131+BD131+BG131+BJ131+BM131+BP131+BS131+BV131</f>
        <v>100</v>
      </c>
      <c r="F131" s="15" t="n">
        <v>21</v>
      </c>
      <c r="G131" s="16" t="n">
        <f aca="false">(F131*100)/69538</f>
        <v>0.0301993154821824</v>
      </c>
      <c r="H131" s="18" t="n">
        <f aca="false">(F131*100)/C131</f>
        <v>1.16022099447514</v>
      </c>
      <c r="I131" s="15" t="n">
        <v>17</v>
      </c>
      <c r="J131" s="16" t="n">
        <f aca="false">(I131*100)/35198</f>
        <v>0.0482981987612933</v>
      </c>
      <c r="K131" s="18" t="n">
        <f aca="false">(I131*100)/C131</f>
        <v>0.939226519337017</v>
      </c>
      <c r="L131" s="15" t="n">
        <v>1349</v>
      </c>
      <c r="M131" s="16" t="n">
        <f aca="false">(L131*100)/4529439</f>
        <v>0.0297829377986987</v>
      </c>
      <c r="N131" s="18" t="n">
        <f aca="false">(L131*100)/C131</f>
        <v>74.5303867403315</v>
      </c>
      <c r="O131" s="15" t="n">
        <v>9</v>
      </c>
      <c r="P131" s="16" t="n">
        <f aca="false">(O131*100)/39155</f>
        <v>0.0229855701698378</v>
      </c>
      <c r="Q131" s="18" t="n">
        <f aca="false">(O131*100)/C131</f>
        <v>0.497237569060774</v>
      </c>
      <c r="R131" s="15" t="n">
        <v>14</v>
      </c>
      <c r="S131" s="16" t="n">
        <f aca="false">(R131*100)/35824</f>
        <v>0.0390799464046449</v>
      </c>
      <c r="T131" s="18" t="n">
        <f aca="false">(R131*100)/C131</f>
        <v>0.773480662983425</v>
      </c>
      <c r="U131" s="15" t="n">
        <v>10</v>
      </c>
      <c r="V131" s="16" t="n">
        <f aca="false">(U131*100)/57222</f>
        <v>0.0174757960225088</v>
      </c>
      <c r="W131" s="18" t="n">
        <f aca="false">(U131*100)/C131</f>
        <v>0.552486187845304</v>
      </c>
      <c r="X131" s="15" t="n">
        <v>25</v>
      </c>
      <c r="Y131" s="16" t="n">
        <f aca="false">(X131*100)/75008</f>
        <v>0.0333297781569966</v>
      </c>
      <c r="Z131" s="18" t="n">
        <f aca="false">(X131*100)/C131</f>
        <v>1.38121546961326</v>
      </c>
      <c r="AA131" s="15" t="n">
        <v>6</v>
      </c>
      <c r="AB131" s="16" t="n">
        <f aca="false">(AA131*100)/45865</f>
        <v>0.0130818707075112</v>
      </c>
      <c r="AC131" s="18" t="n">
        <f aca="false">(AA131*100)/C131</f>
        <v>0.331491712707182</v>
      </c>
      <c r="AD131" s="15" t="n">
        <v>22</v>
      </c>
      <c r="AE131" s="16" t="n">
        <f aca="false">(AD131*100)/33421</f>
        <v>0.0658268753179139</v>
      </c>
      <c r="AF131" s="18" t="n">
        <f aca="false">(AD131*100)/C131</f>
        <v>1.21546961325967</v>
      </c>
      <c r="AG131" s="15" t="n">
        <v>75</v>
      </c>
      <c r="AH131" s="16" t="n">
        <f aca="false">(AG131*100)/274074</f>
        <v>0.0273648722607763</v>
      </c>
      <c r="AI131" s="18" t="n">
        <f aca="false">(AG131*100)/C131</f>
        <v>4.14364640883978</v>
      </c>
      <c r="AJ131" s="15" t="n">
        <v>13</v>
      </c>
      <c r="AK131" s="16" t="n">
        <f aca="false">(AJ131*100)/44872</f>
        <v>0.0289712961312177</v>
      </c>
      <c r="AL131" s="18" t="n">
        <f aca="false">(AJ131*100)/C131</f>
        <v>0.718232044198895</v>
      </c>
      <c r="AM131" s="15" t="n">
        <v>25</v>
      </c>
      <c r="AN131" s="16" t="n">
        <f aca="false">(AM131*100)/72239</f>
        <v>0.0346073450629162</v>
      </c>
      <c r="AO131" s="18" t="n">
        <f aca="false">(AM131*100)/C131</f>
        <v>1.38121546961326</v>
      </c>
      <c r="AP131" s="15" t="n">
        <v>28</v>
      </c>
      <c r="AQ131" s="16" t="n">
        <f aca="false">(AP131*100)/49759</f>
        <v>0.0562712273156615</v>
      </c>
      <c r="AR131" s="18" t="n">
        <f aca="false">(AP131*100)/C131</f>
        <v>1.54696132596685</v>
      </c>
      <c r="AS131" s="15" t="n">
        <v>7</v>
      </c>
      <c r="AT131" s="16" t="n">
        <f aca="false">(AS131*100)/24148</f>
        <v>0.0289879079012755</v>
      </c>
      <c r="AU131" s="18" t="n">
        <f aca="false">(AS131*100)/C131</f>
        <v>0.386740331491713</v>
      </c>
      <c r="AV131" s="15" t="n">
        <v>9</v>
      </c>
      <c r="AW131" s="16" t="n">
        <f aca="false">(AV131*100)/32603</f>
        <v>0.0276048216421802</v>
      </c>
      <c r="AX131" s="18" t="n">
        <f aca="false">(AV131*100)/C131</f>
        <v>0.497237569060774</v>
      </c>
      <c r="AY131" s="15" t="n">
        <v>7</v>
      </c>
      <c r="AZ131" s="16" t="n">
        <f aca="false">(AY131*100)/27928</f>
        <v>0.0250644514465769</v>
      </c>
      <c r="BA131" s="18" t="n">
        <f aca="false">(AY131*100)/C131</f>
        <v>0.386740331491713</v>
      </c>
      <c r="BB131" s="15" t="n">
        <v>94</v>
      </c>
      <c r="BC131" s="16" t="n">
        <f aca="false">(BB131*100)/215466</f>
        <v>0.0436263726063509</v>
      </c>
      <c r="BD131" s="18" t="n">
        <f aca="false">(BB131*100)/C131</f>
        <v>5.19337016574586</v>
      </c>
      <c r="BE131" s="15" t="n">
        <v>0</v>
      </c>
      <c r="BF131" s="16" t="n">
        <f aca="false">(BE131*100)/18491</f>
        <v>0</v>
      </c>
      <c r="BG131" s="18" t="n">
        <f aca="false">(BE131*100)/C131</f>
        <v>0</v>
      </c>
      <c r="BH131" s="15" t="n">
        <v>2</v>
      </c>
      <c r="BI131" s="16" t="n">
        <f aca="false">(BH131*100)/8804</f>
        <v>0.0227169468423444</v>
      </c>
      <c r="BJ131" s="18" t="n">
        <f aca="false">(BH131*100)/C131</f>
        <v>0.110497237569061</v>
      </c>
      <c r="BK131" s="15" t="n">
        <v>11</v>
      </c>
      <c r="BL131" s="16" t="n">
        <f aca="false">(BK131*100)/23768</f>
        <v>0.0462807135644564</v>
      </c>
      <c r="BM131" s="18" t="n">
        <f aca="false">(BK131*100)/C131</f>
        <v>0.607734806629834</v>
      </c>
      <c r="BN131" s="15" t="n">
        <v>7</v>
      </c>
      <c r="BO131" s="16" t="n">
        <f aca="false">(BN131*100)/8281</f>
        <v>0.084530853761623</v>
      </c>
      <c r="BP131" s="18" t="n">
        <f aca="false">(BN131*100)/C131</f>
        <v>0.386740331491713</v>
      </c>
      <c r="BQ131" s="15" t="n">
        <v>3</v>
      </c>
      <c r="BR131" s="16" t="n">
        <f aca="false">(BQ131*100)/3354</f>
        <v>0.0894454382826476</v>
      </c>
      <c r="BS131" s="18" t="n">
        <f aca="false">(BQ131*100)/C131</f>
        <v>0.165745856353591</v>
      </c>
      <c r="BT131" s="15" t="n">
        <v>56</v>
      </c>
      <c r="BU131" s="16" t="n">
        <f aca="false">(BT131*100)/112831</f>
        <v>0.0496317501395893</v>
      </c>
      <c r="BV131" s="18" t="n">
        <f aca="false">(BT131*100)/C131</f>
        <v>3.0939226519337</v>
      </c>
    </row>
    <row r="132" customFormat="false" ht="9" hidden="false" customHeight="false" outlineLevel="0" collapsed="false">
      <c r="A132" s="19" t="n">
        <v>125</v>
      </c>
      <c r="B132" s="9" t="s">
        <v>160</v>
      </c>
      <c r="C132" s="20" t="n">
        <f aca="false">F132+I132+L132+O132+R132+U132+X132+AA132+AD132+AG132+AJ132+AM132+AP132+AS132+AV132+AY132+BB132+BE132+BH132+BK132+BN132+BQ132+BT132</f>
        <v>1685</v>
      </c>
      <c r="D132" s="21" t="n">
        <f aca="false">(C132*100)/5837288</f>
        <v>0.0288661446891091</v>
      </c>
      <c r="E132" s="22" t="n">
        <f aca="false">H132+K132+N132+Q132+T132+W132+Z132+AC132+AF132+AI132+AL132+AO132+AR132+AU132+AX132+BA132+BD132+BG132+BJ132+BM132+BP132+BS132+BV132</f>
        <v>100</v>
      </c>
      <c r="F132" s="20" t="n">
        <v>56</v>
      </c>
      <c r="G132" s="21" t="n">
        <f aca="false">(F132*100)/69538</f>
        <v>0.0805315079524864</v>
      </c>
      <c r="H132" s="23" t="n">
        <f aca="false">(F132*100)/C132</f>
        <v>3.32344213649852</v>
      </c>
      <c r="I132" s="20" t="n">
        <v>12</v>
      </c>
      <c r="J132" s="21" t="n">
        <f aca="false">(I132*100)/35198</f>
        <v>0.0340928461844423</v>
      </c>
      <c r="K132" s="23" t="n">
        <f aca="false">(I132*100)/C132</f>
        <v>0.712166172106825</v>
      </c>
      <c r="L132" s="20" t="n">
        <v>987</v>
      </c>
      <c r="M132" s="21" t="n">
        <f aca="false">(L132*100)/4529439</f>
        <v>0.0217907780632436</v>
      </c>
      <c r="N132" s="23" t="n">
        <f aca="false">(L132*100)/C132</f>
        <v>58.5756676557864</v>
      </c>
      <c r="O132" s="20" t="n">
        <v>28</v>
      </c>
      <c r="P132" s="21" t="n">
        <f aca="false">(O132*100)/39155</f>
        <v>0.0715106627506066</v>
      </c>
      <c r="Q132" s="23" t="n">
        <f aca="false">(O132*100)/C132</f>
        <v>1.66172106824926</v>
      </c>
      <c r="R132" s="20" t="n">
        <v>28</v>
      </c>
      <c r="S132" s="21" t="n">
        <f aca="false">(R132*100)/35824</f>
        <v>0.0781598928092899</v>
      </c>
      <c r="T132" s="23" t="n">
        <f aca="false">(R132*100)/C132</f>
        <v>1.66172106824926</v>
      </c>
      <c r="U132" s="20" t="n">
        <v>56</v>
      </c>
      <c r="V132" s="21" t="n">
        <f aca="false">(U132*100)/57222</f>
        <v>0.0978644577260494</v>
      </c>
      <c r="W132" s="23" t="n">
        <f aca="false">(U132*100)/C132</f>
        <v>3.32344213649852</v>
      </c>
      <c r="X132" s="20" t="n">
        <v>27</v>
      </c>
      <c r="Y132" s="21" t="n">
        <f aca="false">(X132*100)/75008</f>
        <v>0.0359961604095563</v>
      </c>
      <c r="Z132" s="23" t="n">
        <f aca="false">(X132*100)/C132</f>
        <v>1.60237388724036</v>
      </c>
      <c r="AA132" s="20" t="n">
        <v>17</v>
      </c>
      <c r="AB132" s="21" t="n">
        <f aca="false">(AA132*100)/45865</f>
        <v>0.0370653003379483</v>
      </c>
      <c r="AC132" s="23" t="n">
        <f aca="false">(AA132*100)/C132</f>
        <v>1.00890207715134</v>
      </c>
      <c r="AD132" s="20" t="n">
        <v>4</v>
      </c>
      <c r="AE132" s="21" t="n">
        <f aca="false">(AD132*100)/33421</f>
        <v>0.0119685227850753</v>
      </c>
      <c r="AF132" s="23" t="n">
        <f aca="false">(AD132*100)/C132</f>
        <v>0.237388724035608</v>
      </c>
      <c r="AG132" s="20" t="n">
        <v>174</v>
      </c>
      <c r="AH132" s="21" t="n">
        <f aca="false">(AG132*100)/274074</f>
        <v>0.063486503645001</v>
      </c>
      <c r="AI132" s="23" t="n">
        <f aca="false">(AG132*100)/C132</f>
        <v>10.326409495549</v>
      </c>
      <c r="AJ132" s="20" t="n">
        <v>59</v>
      </c>
      <c r="AK132" s="21" t="n">
        <f aca="false">(AJ132*100)/44872</f>
        <v>0.131485113210911</v>
      </c>
      <c r="AL132" s="23" t="n">
        <f aca="false">(AJ132*100)/C132</f>
        <v>3.50148367952522</v>
      </c>
      <c r="AM132" s="20" t="n">
        <v>22</v>
      </c>
      <c r="AN132" s="21" t="n">
        <f aca="false">(AM132*100)/72239</f>
        <v>0.0304544636553662</v>
      </c>
      <c r="AO132" s="23" t="n">
        <f aca="false">(AM132*100)/C132</f>
        <v>1.30563798219585</v>
      </c>
      <c r="AP132" s="20" t="n">
        <v>15</v>
      </c>
      <c r="AQ132" s="21" t="n">
        <f aca="false">(AP132*100)/49759</f>
        <v>0.0301453003476758</v>
      </c>
      <c r="AR132" s="23" t="n">
        <f aca="false">(AP132*100)/C132</f>
        <v>0.890207715133531</v>
      </c>
      <c r="AS132" s="20" t="n">
        <v>7</v>
      </c>
      <c r="AT132" s="21" t="n">
        <f aca="false">(AS132*100)/24148</f>
        <v>0.0289879079012755</v>
      </c>
      <c r="AU132" s="23" t="n">
        <f aca="false">(AS132*100)/C132</f>
        <v>0.415430267062315</v>
      </c>
      <c r="AV132" s="20" t="n">
        <v>9</v>
      </c>
      <c r="AW132" s="21" t="n">
        <f aca="false">(AV132*100)/32603</f>
        <v>0.0276048216421802</v>
      </c>
      <c r="AX132" s="23" t="n">
        <f aca="false">(AV132*100)/C132</f>
        <v>0.534124629080119</v>
      </c>
      <c r="AY132" s="20" t="n">
        <v>13</v>
      </c>
      <c r="AZ132" s="21" t="n">
        <f aca="false">(AY132*100)/27928</f>
        <v>0.0465482669722143</v>
      </c>
      <c r="BA132" s="23" t="n">
        <f aca="false">(AY132*100)/C132</f>
        <v>0.771513353115727</v>
      </c>
      <c r="BB132" s="20" t="n">
        <v>111</v>
      </c>
      <c r="BC132" s="21" t="n">
        <f aca="false">(BB132*100)/215466</f>
        <v>0.0515162485032441</v>
      </c>
      <c r="BD132" s="23" t="n">
        <f aca="false">(BB132*100)/C132</f>
        <v>6.58753709198813</v>
      </c>
      <c r="BE132" s="20" t="n">
        <v>3</v>
      </c>
      <c r="BF132" s="21" t="n">
        <f aca="false">(BE132*100)/18491</f>
        <v>0.0162241090260127</v>
      </c>
      <c r="BG132" s="23" t="n">
        <f aca="false">(BE132*100)/C132</f>
        <v>0.178041543026706</v>
      </c>
      <c r="BH132" s="20" t="n">
        <v>3</v>
      </c>
      <c r="BI132" s="21" t="n">
        <f aca="false">(BH132*100)/8804</f>
        <v>0.0340754202635166</v>
      </c>
      <c r="BJ132" s="23" t="n">
        <f aca="false">(BH132*100)/C132</f>
        <v>0.178041543026706</v>
      </c>
      <c r="BK132" s="20" t="n">
        <v>9</v>
      </c>
      <c r="BL132" s="21" t="n">
        <f aca="false">(BK132*100)/23768</f>
        <v>0.0378660383709189</v>
      </c>
      <c r="BM132" s="23" t="n">
        <f aca="false">(BK132*100)/C132</f>
        <v>0.534124629080119</v>
      </c>
      <c r="BN132" s="20" t="n">
        <v>1</v>
      </c>
      <c r="BO132" s="21" t="n">
        <f aca="false">(BN132*100)/8281</f>
        <v>0.0120758362516604</v>
      </c>
      <c r="BP132" s="23" t="n">
        <f aca="false">(BN132*100)/C132</f>
        <v>0.0593471810089021</v>
      </c>
      <c r="BQ132" s="20" t="n">
        <v>0</v>
      </c>
      <c r="BR132" s="21" t="n">
        <f aca="false">(BQ132*100)/3354</f>
        <v>0</v>
      </c>
      <c r="BS132" s="23" t="n">
        <f aca="false">(BQ132*100)/C132</f>
        <v>0</v>
      </c>
      <c r="BT132" s="20" t="n">
        <v>44</v>
      </c>
      <c r="BU132" s="21" t="n">
        <f aca="false">(BT132*100)/112831</f>
        <v>0.0389963751096773</v>
      </c>
      <c r="BV132" s="23" t="n">
        <f aca="false">(BT132*100)/C132</f>
        <v>2.61127596439169</v>
      </c>
    </row>
    <row r="133" customFormat="false" ht="9" hidden="false" customHeight="false" outlineLevel="0" collapsed="false">
      <c r="A133" s="14" t="n">
        <v>126</v>
      </c>
      <c r="B133" s="1" t="s">
        <v>161</v>
      </c>
      <c r="C133" s="15" t="n">
        <f aca="false">F133+I133+L133+O133+R133+U133+X133+AA133+AD133+AG133+AJ133+AM133+AP133+AS133+AV133+AY133+BB133+BE133+BH133+BK133+BN133+BQ133+BT133</f>
        <v>1663</v>
      </c>
      <c r="D133" s="16" t="n">
        <f aca="false">(C133*100)/5837288</f>
        <v>0.0284892573400524</v>
      </c>
      <c r="E133" s="17" t="n">
        <f aca="false">H133+K133+N133+Q133+T133+W133+Z133+AC133+AF133+AI133+AL133+AO133+AR133+AU133+AX133+BA133+BD133+BG133+BJ133+BM133+BP133+BS133+BV133</f>
        <v>100</v>
      </c>
      <c r="F133" s="15" t="n">
        <v>73</v>
      </c>
      <c r="G133" s="16" t="n">
        <f aca="false">(F133*100)/69538</f>
        <v>0.104978572866634</v>
      </c>
      <c r="H133" s="18" t="n">
        <f aca="false">(F133*100)/C133</f>
        <v>4.38965724594107</v>
      </c>
      <c r="I133" s="15" t="n">
        <v>17</v>
      </c>
      <c r="J133" s="16" t="n">
        <f aca="false">(I133*100)/35198</f>
        <v>0.0482981987612933</v>
      </c>
      <c r="K133" s="18" t="n">
        <f aca="false">(I133*100)/C133</f>
        <v>1.02224894768491</v>
      </c>
      <c r="L133" s="15" t="n">
        <v>1044</v>
      </c>
      <c r="M133" s="16" t="n">
        <f aca="false">(L133*100)/4529439</f>
        <v>0.0230492120547379</v>
      </c>
      <c r="N133" s="18" t="n">
        <f aca="false">(L133*100)/C133</f>
        <v>62.7781118460613</v>
      </c>
      <c r="O133" s="15" t="n">
        <v>13</v>
      </c>
      <c r="P133" s="16" t="n">
        <f aca="false">(O133*100)/39155</f>
        <v>0.0332013791342102</v>
      </c>
      <c r="Q133" s="18" t="n">
        <f aca="false">(O133*100)/C133</f>
        <v>0.781719783523752</v>
      </c>
      <c r="R133" s="15" t="n">
        <v>23</v>
      </c>
      <c r="S133" s="16" t="n">
        <f aca="false">(R133*100)/35824</f>
        <v>0.0642027690933452</v>
      </c>
      <c r="T133" s="18" t="n">
        <f aca="false">(R133*100)/C133</f>
        <v>1.38304269392664</v>
      </c>
      <c r="U133" s="15" t="n">
        <v>51</v>
      </c>
      <c r="V133" s="16" t="n">
        <f aca="false">(U133*100)/57222</f>
        <v>0.089126559714795</v>
      </c>
      <c r="W133" s="18" t="n">
        <f aca="false">(U133*100)/C133</f>
        <v>3.06674684305472</v>
      </c>
      <c r="X133" s="15" t="n">
        <v>26</v>
      </c>
      <c r="Y133" s="16" t="n">
        <f aca="false">(X133*100)/75008</f>
        <v>0.0346629692832765</v>
      </c>
      <c r="Z133" s="18" t="n">
        <f aca="false">(X133*100)/C133</f>
        <v>1.5634395670475</v>
      </c>
      <c r="AA133" s="15" t="n">
        <v>7</v>
      </c>
      <c r="AB133" s="16" t="n">
        <f aca="false">(AA133*100)/45865</f>
        <v>0.0152621824920964</v>
      </c>
      <c r="AC133" s="18" t="n">
        <f aca="false">(AA133*100)/C133</f>
        <v>0.42092603728202</v>
      </c>
      <c r="AD133" s="15" t="n">
        <v>5</v>
      </c>
      <c r="AE133" s="16" t="n">
        <f aca="false">(AD133*100)/33421</f>
        <v>0.0149606534813441</v>
      </c>
      <c r="AF133" s="18" t="n">
        <f aca="false">(AD133*100)/C133</f>
        <v>0.300661455201443</v>
      </c>
      <c r="AG133" s="15" t="n">
        <v>117</v>
      </c>
      <c r="AH133" s="16" t="n">
        <f aca="false">(AG133*100)/274074</f>
        <v>0.042689200726811</v>
      </c>
      <c r="AI133" s="18" t="n">
        <f aca="false">(AG133*100)/C133</f>
        <v>7.03547805171377</v>
      </c>
      <c r="AJ133" s="15" t="n">
        <v>11</v>
      </c>
      <c r="AK133" s="16" t="n">
        <f aca="false">(AJ133*100)/44872</f>
        <v>0.0245141736494919</v>
      </c>
      <c r="AL133" s="18" t="n">
        <f aca="false">(AJ133*100)/C133</f>
        <v>0.661455201443175</v>
      </c>
      <c r="AM133" s="15" t="n">
        <v>28</v>
      </c>
      <c r="AN133" s="16" t="n">
        <f aca="false">(AM133*100)/72239</f>
        <v>0.0387602264704661</v>
      </c>
      <c r="AO133" s="18" t="n">
        <f aca="false">(AM133*100)/C133</f>
        <v>1.68370414912808</v>
      </c>
      <c r="AP133" s="15" t="n">
        <v>13</v>
      </c>
      <c r="AQ133" s="16" t="n">
        <f aca="false">(AP133*100)/49759</f>
        <v>0.0261259269679857</v>
      </c>
      <c r="AR133" s="18" t="n">
        <f aca="false">(AP133*100)/C133</f>
        <v>0.781719783523752</v>
      </c>
      <c r="AS133" s="15" t="n">
        <v>14</v>
      </c>
      <c r="AT133" s="16" t="n">
        <f aca="false">(AS133*100)/24148</f>
        <v>0.0579758158025509</v>
      </c>
      <c r="AU133" s="18" t="n">
        <f aca="false">(AS133*100)/C133</f>
        <v>0.841852074564041</v>
      </c>
      <c r="AV133" s="15" t="n">
        <v>18</v>
      </c>
      <c r="AW133" s="16" t="n">
        <f aca="false">(AV133*100)/32603</f>
        <v>0.0552096432843603</v>
      </c>
      <c r="AX133" s="18" t="n">
        <f aca="false">(AV133*100)/C133</f>
        <v>1.0823812387252</v>
      </c>
      <c r="AY133" s="15" t="n">
        <v>10</v>
      </c>
      <c r="AZ133" s="16" t="n">
        <f aca="false">(AY133*100)/27928</f>
        <v>0.0358063592093956</v>
      </c>
      <c r="BA133" s="18" t="n">
        <f aca="false">(AY133*100)/C133</f>
        <v>0.601322910402886</v>
      </c>
      <c r="BB133" s="15" t="n">
        <v>138</v>
      </c>
      <c r="BC133" s="16" t="n">
        <f aca="false">(BB133*100)/215466</f>
        <v>0.0640472278688981</v>
      </c>
      <c r="BD133" s="18" t="n">
        <f aca="false">(BB133*100)/C133</f>
        <v>8.29825616355983</v>
      </c>
      <c r="BE133" s="15" t="n">
        <v>8</v>
      </c>
      <c r="BF133" s="16" t="n">
        <f aca="false">(BE133*100)/18491</f>
        <v>0.0432642907360337</v>
      </c>
      <c r="BG133" s="18" t="n">
        <f aca="false">(BE133*100)/C133</f>
        <v>0.481058328322309</v>
      </c>
      <c r="BH133" s="15" t="n">
        <v>0</v>
      </c>
      <c r="BI133" s="16" t="n">
        <f aca="false">(BH133*100)/8804</f>
        <v>0</v>
      </c>
      <c r="BJ133" s="18" t="n">
        <f aca="false">(BH133*100)/C133</f>
        <v>0</v>
      </c>
      <c r="BK133" s="15" t="n">
        <v>8</v>
      </c>
      <c r="BL133" s="16" t="n">
        <f aca="false">(BK133*100)/23768</f>
        <v>0.0336587007741501</v>
      </c>
      <c r="BM133" s="18" t="n">
        <f aca="false">(BK133*100)/C133</f>
        <v>0.481058328322309</v>
      </c>
      <c r="BN133" s="15" t="n">
        <v>1</v>
      </c>
      <c r="BO133" s="16" t="n">
        <f aca="false">(BN133*100)/8281</f>
        <v>0.0120758362516604</v>
      </c>
      <c r="BP133" s="18" t="n">
        <f aca="false">(BN133*100)/C133</f>
        <v>0.0601322910402886</v>
      </c>
      <c r="BQ133" s="15" t="n">
        <v>0</v>
      </c>
      <c r="BR133" s="16" t="n">
        <f aca="false">(BQ133*100)/3354</f>
        <v>0</v>
      </c>
      <c r="BS133" s="18" t="n">
        <f aca="false">(BQ133*100)/C133</f>
        <v>0</v>
      </c>
      <c r="BT133" s="15" t="n">
        <v>38</v>
      </c>
      <c r="BU133" s="16" t="n">
        <f aca="false">(BT133*100)/112831</f>
        <v>0.0336786875947213</v>
      </c>
      <c r="BV133" s="18" t="n">
        <f aca="false">(BT133*100)/C133</f>
        <v>2.28502705953097</v>
      </c>
    </row>
    <row r="134" customFormat="false" ht="9" hidden="false" customHeight="false" outlineLevel="0" collapsed="false">
      <c r="A134" s="19" t="n">
        <v>127</v>
      </c>
      <c r="B134" s="9" t="s">
        <v>162</v>
      </c>
      <c r="C134" s="20" t="n">
        <f aca="false">F134+I134+L134+O134+R134+U134+X134+AA134+AD134+AG134+AJ134+AM134+AP134+AS134+AV134+AY134+BB134+BE134+BH134+BK134+BN134+BQ134+BT134</f>
        <v>1565</v>
      </c>
      <c r="D134" s="21" t="n">
        <f aca="false">(C134*100)/5837288</f>
        <v>0.0268103955124366</v>
      </c>
      <c r="E134" s="22" t="n">
        <f aca="false">H134+K134+N134+Q134+T134+W134+Z134+AC134+AF134+AI134+AL134+AO134+AR134+AU134+AX134+BA134+BD134+BG134+BJ134+BM134+BP134+BS134+BV134</f>
        <v>100</v>
      </c>
      <c r="F134" s="20" t="n">
        <v>36</v>
      </c>
      <c r="G134" s="21" t="n">
        <f aca="false">(F134*100)/69538</f>
        <v>0.0517702551123127</v>
      </c>
      <c r="H134" s="23" t="n">
        <f aca="false">(F134*100)/C134</f>
        <v>2.30031948881789</v>
      </c>
      <c r="I134" s="20" t="n">
        <v>11</v>
      </c>
      <c r="J134" s="21" t="n">
        <f aca="false">(I134*100)/35198</f>
        <v>0.0312517756690721</v>
      </c>
      <c r="K134" s="23" t="n">
        <f aca="false">(I134*100)/C134</f>
        <v>0.702875399361022</v>
      </c>
      <c r="L134" s="20" t="n">
        <v>1037</v>
      </c>
      <c r="M134" s="21" t="n">
        <f aca="false">(L134*100)/4529439</f>
        <v>0.0228946675294667</v>
      </c>
      <c r="N134" s="23" t="n">
        <f aca="false">(L134*100)/C134</f>
        <v>66.2619808306709</v>
      </c>
      <c r="O134" s="20" t="n">
        <v>14</v>
      </c>
      <c r="P134" s="21" t="n">
        <f aca="false">(O134*100)/39155</f>
        <v>0.0357553313753033</v>
      </c>
      <c r="Q134" s="23" t="n">
        <f aca="false">(O134*100)/C134</f>
        <v>0.894568690095847</v>
      </c>
      <c r="R134" s="20" t="n">
        <v>8</v>
      </c>
      <c r="S134" s="21" t="n">
        <f aca="false">(R134*100)/35824</f>
        <v>0.0223313979455114</v>
      </c>
      <c r="T134" s="23" t="n">
        <f aca="false">(R134*100)/C134</f>
        <v>0.511182108626198</v>
      </c>
      <c r="U134" s="20" t="n">
        <v>29</v>
      </c>
      <c r="V134" s="21" t="n">
        <f aca="false">(U134*100)/57222</f>
        <v>0.0506798084652756</v>
      </c>
      <c r="W134" s="23" t="n">
        <f aca="false">(U134*100)/C134</f>
        <v>1.85303514376997</v>
      </c>
      <c r="X134" s="20" t="n">
        <v>101</v>
      </c>
      <c r="Y134" s="21" t="n">
        <f aca="false">(X134*100)/75008</f>
        <v>0.134652303754266</v>
      </c>
      <c r="Z134" s="23" t="n">
        <f aca="false">(X134*100)/C134</f>
        <v>6.45367412140575</v>
      </c>
      <c r="AA134" s="20" t="n">
        <v>10</v>
      </c>
      <c r="AB134" s="21" t="n">
        <f aca="false">(AA134*100)/45865</f>
        <v>0.021803117845852</v>
      </c>
      <c r="AC134" s="23" t="n">
        <f aca="false">(AA134*100)/C134</f>
        <v>0.638977635782748</v>
      </c>
      <c r="AD134" s="20" t="n">
        <v>13</v>
      </c>
      <c r="AE134" s="21" t="n">
        <f aca="false">(AD134*100)/33421</f>
        <v>0.0388976990514946</v>
      </c>
      <c r="AF134" s="23" t="n">
        <f aca="false">(AD134*100)/C134</f>
        <v>0.830670926517572</v>
      </c>
      <c r="AG134" s="20" t="n">
        <v>115</v>
      </c>
      <c r="AH134" s="21" t="n">
        <f aca="false">(AG134*100)/274074</f>
        <v>0.041959470799857</v>
      </c>
      <c r="AI134" s="23" t="n">
        <f aca="false">(AG134*100)/C134</f>
        <v>7.3482428115016</v>
      </c>
      <c r="AJ134" s="20" t="n">
        <v>3</v>
      </c>
      <c r="AK134" s="21" t="n">
        <f aca="false">(AJ134*100)/44872</f>
        <v>0.0066856837225887</v>
      </c>
      <c r="AL134" s="23" t="n">
        <f aca="false">(AJ134*100)/C134</f>
        <v>0.191693290734824</v>
      </c>
      <c r="AM134" s="20" t="n">
        <v>12</v>
      </c>
      <c r="AN134" s="21" t="n">
        <f aca="false">(AM134*100)/72239</f>
        <v>0.0166115256301998</v>
      </c>
      <c r="AO134" s="23" t="n">
        <f aca="false">(AM134*100)/C134</f>
        <v>0.766773162939297</v>
      </c>
      <c r="AP134" s="20" t="n">
        <v>19</v>
      </c>
      <c r="AQ134" s="21" t="n">
        <f aca="false">(AP134*100)/49759</f>
        <v>0.038184047107056</v>
      </c>
      <c r="AR134" s="23" t="n">
        <f aca="false">(AP134*100)/C134</f>
        <v>1.21405750798722</v>
      </c>
      <c r="AS134" s="20" t="n">
        <v>7</v>
      </c>
      <c r="AT134" s="21" t="n">
        <f aca="false">(AS134*100)/24148</f>
        <v>0.0289879079012755</v>
      </c>
      <c r="AU134" s="23" t="n">
        <f aca="false">(AS134*100)/C134</f>
        <v>0.447284345047923</v>
      </c>
      <c r="AV134" s="20" t="n">
        <v>13</v>
      </c>
      <c r="AW134" s="21" t="n">
        <f aca="false">(AV134*100)/32603</f>
        <v>0.0398736312609269</v>
      </c>
      <c r="AX134" s="23" t="n">
        <f aca="false">(AV134*100)/C134</f>
        <v>0.830670926517572</v>
      </c>
      <c r="AY134" s="20" t="n">
        <v>16</v>
      </c>
      <c r="AZ134" s="21" t="n">
        <f aca="false">(AY134*100)/27928</f>
        <v>0.0572901747350329</v>
      </c>
      <c r="BA134" s="23" t="n">
        <f aca="false">(AY134*100)/C134</f>
        <v>1.0223642172524</v>
      </c>
      <c r="BB134" s="20" t="n">
        <v>72</v>
      </c>
      <c r="BC134" s="21" t="n">
        <f aca="false">(BB134*100)/215466</f>
        <v>0.0334159449750773</v>
      </c>
      <c r="BD134" s="23" t="n">
        <f aca="false">(BB134*100)/C134</f>
        <v>4.60063897763578</v>
      </c>
      <c r="BE134" s="20" t="n">
        <v>5</v>
      </c>
      <c r="BF134" s="21" t="n">
        <f aca="false">(BE134*100)/18491</f>
        <v>0.0270401817100211</v>
      </c>
      <c r="BG134" s="23" t="n">
        <f aca="false">(BE134*100)/C134</f>
        <v>0.319488817891374</v>
      </c>
      <c r="BH134" s="20" t="n">
        <v>2</v>
      </c>
      <c r="BI134" s="21" t="n">
        <f aca="false">(BH134*100)/8804</f>
        <v>0.0227169468423444</v>
      </c>
      <c r="BJ134" s="23" t="n">
        <f aca="false">(BH134*100)/C134</f>
        <v>0.12779552715655</v>
      </c>
      <c r="BK134" s="20" t="n">
        <v>14</v>
      </c>
      <c r="BL134" s="21" t="n">
        <f aca="false">(BK134*100)/23768</f>
        <v>0.0589027263547627</v>
      </c>
      <c r="BM134" s="23" t="n">
        <f aca="false">(BK134*100)/C134</f>
        <v>0.894568690095847</v>
      </c>
      <c r="BN134" s="20" t="n">
        <v>1</v>
      </c>
      <c r="BO134" s="21" t="n">
        <f aca="false">(BN134*100)/8281</f>
        <v>0.0120758362516604</v>
      </c>
      <c r="BP134" s="23" t="n">
        <f aca="false">(BN134*100)/C134</f>
        <v>0.0638977635782748</v>
      </c>
      <c r="BQ134" s="20" t="n">
        <v>1</v>
      </c>
      <c r="BR134" s="21" t="n">
        <f aca="false">(BQ134*100)/3354</f>
        <v>0.0298151460942159</v>
      </c>
      <c r="BS134" s="23" t="n">
        <f aca="false">(BQ134*100)/C134</f>
        <v>0.0638977635782748</v>
      </c>
      <c r="BT134" s="20" t="n">
        <v>26</v>
      </c>
      <c r="BU134" s="21" t="n">
        <f aca="false">(BT134*100)/112831</f>
        <v>0.0230433125648093</v>
      </c>
      <c r="BV134" s="23" t="n">
        <f aca="false">(BT134*100)/C134</f>
        <v>1.66134185303514</v>
      </c>
    </row>
    <row r="135" customFormat="false" ht="9" hidden="false" customHeight="false" outlineLevel="0" collapsed="false">
      <c r="A135" s="14" t="n">
        <v>128</v>
      </c>
      <c r="B135" s="1" t="s">
        <v>163</v>
      </c>
      <c r="C135" s="15" t="n">
        <f aca="false">F135+I135+L135+O135+R135+U135+X135+AA135+AD135+AG135+AJ135+AM135+AP135+AS135+AV135+AY135+BB135+BE135+BH135+BK135+BN135+BQ135+BT135</f>
        <v>1558</v>
      </c>
      <c r="D135" s="16" t="n">
        <f aca="false">(C135*100)/5837288</f>
        <v>0.026690476810464</v>
      </c>
      <c r="E135" s="17" t="n">
        <f aca="false">H135+K135+N135+Q135+T135+W135+Z135+AC135+AF135+AI135+AL135+AO135+AR135+AU135+AX135+BA135+BD135+BG135+BJ135+BM135+BP135+BS135+BV135</f>
        <v>100</v>
      </c>
      <c r="F135" s="15" t="n">
        <v>25</v>
      </c>
      <c r="G135" s="16" t="n">
        <f aca="false">(F135*100)/69538</f>
        <v>0.0359515660502172</v>
      </c>
      <c r="H135" s="18" t="n">
        <f aca="false">(F135*100)/C135</f>
        <v>1.60462130937099</v>
      </c>
      <c r="I135" s="15" t="n">
        <v>6</v>
      </c>
      <c r="J135" s="16" t="n">
        <f aca="false">(I135*100)/35198</f>
        <v>0.0170464230922212</v>
      </c>
      <c r="K135" s="18" t="n">
        <f aca="false">(I135*100)/C135</f>
        <v>0.385109114249037</v>
      </c>
      <c r="L135" s="15" t="n">
        <v>1162</v>
      </c>
      <c r="M135" s="16" t="n">
        <f aca="false">(L135*100)/4529439</f>
        <v>0.0256543911950244</v>
      </c>
      <c r="N135" s="18" t="n">
        <f aca="false">(L135*100)/C135</f>
        <v>74.5827984595636</v>
      </c>
      <c r="O135" s="15" t="n">
        <v>10</v>
      </c>
      <c r="P135" s="16" t="n">
        <f aca="false">(O135*100)/39155</f>
        <v>0.0255395224109309</v>
      </c>
      <c r="Q135" s="18" t="n">
        <f aca="false">(O135*100)/C135</f>
        <v>0.641848523748395</v>
      </c>
      <c r="R135" s="15" t="n">
        <v>10</v>
      </c>
      <c r="S135" s="16" t="n">
        <f aca="false">(R135*100)/35824</f>
        <v>0.0279142474318892</v>
      </c>
      <c r="T135" s="18" t="n">
        <f aca="false">(R135*100)/C135</f>
        <v>0.641848523748395</v>
      </c>
      <c r="U135" s="15" t="n">
        <v>33</v>
      </c>
      <c r="V135" s="16" t="n">
        <f aca="false">(U135*100)/57222</f>
        <v>0.0576701268742791</v>
      </c>
      <c r="W135" s="18" t="n">
        <f aca="false">(U135*100)/C135</f>
        <v>2.1181001283697</v>
      </c>
      <c r="X135" s="15" t="n">
        <v>18</v>
      </c>
      <c r="Y135" s="16" t="n">
        <f aca="false">(X135*100)/75008</f>
        <v>0.0239974402730375</v>
      </c>
      <c r="Z135" s="18" t="n">
        <f aca="false">(X135*100)/C135</f>
        <v>1.15532734274711</v>
      </c>
      <c r="AA135" s="15" t="n">
        <v>10</v>
      </c>
      <c r="AB135" s="16" t="n">
        <f aca="false">(AA135*100)/45865</f>
        <v>0.021803117845852</v>
      </c>
      <c r="AC135" s="18" t="n">
        <f aca="false">(AA135*100)/C135</f>
        <v>0.641848523748395</v>
      </c>
      <c r="AD135" s="15" t="n">
        <v>8</v>
      </c>
      <c r="AE135" s="16" t="n">
        <f aca="false">(AD135*100)/33421</f>
        <v>0.0239370455701505</v>
      </c>
      <c r="AF135" s="18" t="n">
        <f aca="false">(AD135*100)/C135</f>
        <v>0.513478818998716</v>
      </c>
      <c r="AG135" s="15" t="n">
        <v>98</v>
      </c>
      <c r="AH135" s="16" t="n">
        <f aca="false">(AG135*100)/274074</f>
        <v>0.0357567664207477</v>
      </c>
      <c r="AI135" s="18" t="n">
        <f aca="false">(AG135*100)/C135</f>
        <v>6.29011553273428</v>
      </c>
      <c r="AJ135" s="15" t="n">
        <v>17</v>
      </c>
      <c r="AK135" s="16" t="n">
        <f aca="false">(AJ135*100)/44872</f>
        <v>0.0378855410946693</v>
      </c>
      <c r="AL135" s="18" t="n">
        <f aca="false">(AJ135*100)/C135</f>
        <v>1.09114249037227</v>
      </c>
      <c r="AM135" s="15" t="n">
        <v>18</v>
      </c>
      <c r="AN135" s="16" t="n">
        <f aca="false">(AM135*100)/72239</f>
        <v>0.0249172884452996</v>
      </c>
      <c r="AO135" s="18" t="n">
        <f aca="false">(AM135*100)/C135</f>
        <v>1.15532734274711</v>
      </c>
      <c r="AP135" s="15" t="n">
        <v>9</v>
      </c>
      <c r="AQ135" s="16" t="n">
        <f aca="false">(AP135*100)/49759</f>
        <v>0.0180871802086055</v>
      </c>
      <c r="AR135" s="18" t="n">
        <f aca="false">(AP135*100)/C135</f>
        <v>0.577663671373556</v>
      </c>
      <c r="AS135" s="15" t="n">
        <v>6</v>
      </c>
      <c r="AT135" s="16" t="n">
        <f aca="false">(AS135*100)/24148</f>
        <v>0.0248467782010933</v>
      </c>
      <c r="AU135" s="18" t="n">
        <f aca="false">(AS135*100)/C135</f>
        <v>0.385109114249037</v>
      </c>
      <c r="AV135" s="15" t="n">
        <v>13</v>
      </c>
      <c r="AW135" s="16" t="n">
        <f aca="false">(AV135*100)/32603</f>
        <v>0.0398736312609269</v>
      </c>
      <c r="AX135" s="18" t="n">
        <f aca="false">(AV135*100)/C135</f>
        <v>0.834403080872914</v>
      </c>
      <c r="AY135" s="15" t="n">
        <v>6</v>
      </c>
      <c r="AZ135" s="16" t="n">
        <f aca="false">(AY135*100)/27928</f>
        <v>0.0214838155256374</v>
      </c>
      <c r="BA135" s="18" t="n">
        <f aca="false">(AY135*100)/C135</f>
        <v>0.385109114249037</v>
      </c>
      <c r="BB135" s="15" t="n">
        <v>62</v>
      </c>
      <c r="BC135" s="16" t="n">
        <f aca="false">(BB135*100)/215466</f>
        <v>0.0287748415063165</v>
      </c>
      <c r="BD135" s="18" t="n">
        <f aca="false">(BB135*100)/C135</f>
        <v>3.97946084724005</v>
      </c>
      <c r="BE135" s="15" t="n">
        <v>3</v>
      </c>
      <c r="BF135" s="16" t="n">
        <f aca="false">(BE135*100)/18491</f>
        <v>0.0162241090260127</v>
      </c>
      <c r="BG135" s="18" t="n">
        <f aca="false">(BE135*100)/C135</f>
        <v>0.192554557124519</v>
      </c>
      <c r="BH135" s="15" t="n">
        <v>2</v>
      </c>
      <c r="BI135" s="16" t="n">
        <f aca="false">(BH135*100)/8804</f>
        <v>0.0227169468423444</v>
      </c>
      <c r="BJ135" s="18" t="n">
        <f aca="false">(BH135*100)/C135</f>
        <v>0.128369704749679</v>
      </c>
      <c r="BK135" s="15" t="n">
        <v>8</v>
      </c>
      <c r="BL135" s="16" t="n">
        <f aca="false">(BK135*100)/23768</f>
        <v>0.0336587007741501</v>
      </c>
      <c r="BM135" s="18" t="n">
        <f aca="false">(BK135*100)/C135</f>
        <v>0.513478818998716</v>
      </c>
      <c r="BN135" s="15" t="n">
        <v>1</v>
      </c>
      <c r="BO135" s="16" t="n">
        <f aca="false">(BN135*100)/8281</f>
        <v>0.0120758362516604</v>
      </c>
      <c r="BP135" s="18" t="n">
        <f aca="false">(BN135*100)/C135</f>
        <v>0.0641848523748395</v>
      </c>
      <c r="BQ135" s="15" t="n">
        <v>0</v>
      </c>
      <c r="BR135" s="16" t="n">
        <f aca="false">(BQ135*100)/3354</f>
        <v>0</v>
      </c>
      <c r="BS135" s="18" t="n">
        <f aca="false">(BQ135*100)/C135</f>
        <v>0</v>
      </c>
      <c r="BT135" s="15" t="n">
        <v>33</v>
      </c>
      <c r="BU135" s="16" t="n">
        <f aca="false">(BT135*100)/112831</f>
        <v>0.029247281332258</v>
      </c>
      <c r="BV135" s="18" t="n">
        <f aca="false">(BT135*100)/C135</f>
        <v>2.1181001283697</v>
      </c>
    </row>
    <row r="136" customFormat="false" ht="9" hidden="false" customHeight="false" outlineLevel="0" collapsed="false">
      <c r="A136" s="19" t="n">
        <v>129</v>
      </c>
      <c r="B136" s="9" t="s">
        <v>164</v>
      </c>
      <c r="C136" s="20" t="n">
        <f aca="false">F136+I136+L136+O136+R136+U136+X136+AA136+AD136+AG136+AJ136+AM136+AP136+AS136+AV136+AY136+BB136+BE136+BH136+BK136+BN136+BQ136+BT136</f>
        <v>1350</v>
      </c>
      <c r="D136" s="21" t="n">
        <f aca="false">(C136*100)/5837288</f>
        <v>0.0231271782375651</v>
      </c>
      <c r="E136" s="22" t="n">
        <f aca="false">H136+K136+N136+Q136+T136+W136+Z136+AC136+AF136+AI136+AL136+AO136+AR136+AU136+AX136+BA136+BD136+BG136+BJ136+BM136+BP136+BS136+BV136</f>
        <v>100</v>
      </c>
      <c r="F136" s="20" t="n">
        <v>32</v>
      </c>
      <c r="G136" s="21" t="n">
        <f aca="false">(F136*100)/69538</f>
        <v>0.046018004544278</v>
      </c>
      <c r="H136" s="23" t="n">
        <f aca="false">(F136*100)/C136</f>
        <v>2.37037037037037</v>
      </c>
      <c r="I136" s="20" t="n">
        <v>21</v>
      </c>
      <c r="J136" s="21" t="n">
        <f aca="false">(I136*100)/35198</f>
        <v>0.059662480822774</v>
      </c>
      <c r="K136" s="23" t="n">
        <f aca="false">(I136*100)/C136</f>
        <v>1.55555555555556</v>
      </c>
      <c r="L136" s="20" t="n">
        <v>777</v>
      </c>
      <c r="M136" s="21" t="n">
        <f aca="false">(L136*100)/4529439</f>
        <v>0.0171544423051067</v>
      </c>
      <c r="N136" s="23" t="n">
        <f aca="false">(L136*100)/C136</f>
        <v>57.5555555555556</v>
      </c>
      <c r="O136" s="20" t="n">
        <v>175</v>
      </c>
      <c r="P136" s="21" t="n">
        <f aca="false">(O136*100)/39155</f>
        <v>0.446941642191291</v>
      </c>
      <c r="Q136" s="23" t="n">
        <f aca="false">(O136*100)/C136</f>
        <v>12.962962962963</v>
      </c>
      <c r="R136" s="20" t="n">
        <v>9</v>
      </c>
      <c r="S136" s="21" t="n">
        <f aca="false">(R136*100)/35824</f>
        <v>0.0251228226887003</v>
      </c>
      <c r="T136" s="23" t="n">
        <f aca="false">(R136*100)/C136</f>
        <v>0.666666666666667</v>
      </c>
      <c r="U136" s="20" t="n">
        <v>27</v>
      </c>
      <c r="V136" s="21" t="n">
        <f aca="false">(U136*100)/57222</f>
        <v>0.0471846492607738</v>
      </c>
      <c r="W136" s="23" t="n">
        <f aca="false">(U136*100)/C136</f>
        <v>2</v>
      </c>
      <c r="X136" s="20" t="n">
        <v>25</v>
      </c>
      <c r="Y136" s="21" t="n">
        <f aca="false">(X136*100)/75008</f>
        <v>0.0333297781569966</v>
      </c>
      <c r="Z136" s="23" t="n">
        <f aca="false">(X136*100)/C136</f>
        <v>1.85185185185185</v>
      </c>
      <c r="AA136" s="20" t="n">
        <v>13</v>
      </c>
      <c r="AB136" s="21" t="n">
        <f aca="false">(AA136*100)/45865</f>
        <v>0.0283440531996075</v>
      </c>
      <c r="AC136" s="23" t="n">
        <f aca="false">(AA136*100)/C136</f>
        <v>0.962962962962963</v>
      </c>
      <c r="AD136" s="20" t="n">
        <v>5</v>
      </c>
      <c r="AE136" s="21" t="n">
        <f aca="false">(AD136*100)/33421</f>
        <v>0.0149606534813441</v>
      </c>
      <c r="AF136" s="23" t="n">
        <f aca="false">(AD136*100)/C136</f>
        <v>0.37037037037037</v>
      </c>
      <c r="AG136" s="20" t="n">
        <v>96</v>
      </c>
      <c r="AH136" s="21" t="n">
        <f aca="false">(AG136*100)/274074</f>
        <v>0.0350270364937937</v>
      </c>
      <c r="AI136" s="23" t="n">
        <f aca="false">(AG136*100)/C136</f>
        <v>7.11111111111111</v>
      </c>
      <c r="AJ136" s="20" t="n">
        <v>18</v>
      </c>
      <c r="AK136" s="21" t="n">
        <f aca="false">(AJ136*100)/44872</f>
        <v>0.0401141023355322</v>
      </c>
      <c r="AL136" s="23" t="n">
        <f aca="false">(AJ136*100)/C136</f>
        <v>1.33333333333333</v>
      </c>
      <c r="AM136" s="20" t="n">
        <v>22</v>
      </c>
      <c r="AN136" s="21" t="n">
        <f aca="false">(AM136*100)/72239</f>
        <v>0.0304544636553662</v>
      </c>
      <c r="AO136" s="23" t="n">
        <f aca="false">(AM136*100)/C136</f>
        <v>1.62962962962963</v>
      </c>
      <c r="AP136" s="20" t="n">
        <v>13</v>
      </c>
      <c r="AQ136" s="21" t="n">
        <f aca="false">(AP136*100)/49759</f>
        <v>0.0261259269679857</v>
      </c>
      <c r="AR136" s="23" t="n">
        <f aca="false">(AP136*100)/C136</f>
        <v>0.962962962962963</v>
      </c>
      <c r="AS136" s="20" t="n">
        <v>7</v>
      </c>
      <c r="AT136" s="21" t="n">
        <f aca="false">(AS136*100)/24148</f>
        <v>0.0289879079012755</v>
      </c>
      <c r="AU136" s="23" t="n">
        <f aca="false">(AS136*100)/C136</f>
        <v>0.518518518518519</v>
      </c>
      <c r="AV136" s="20" t="n">
        <v>2</v>
      </c>
      <c r="AW136" s="21" t="n">
        <f aca="false">(AV136*100)/32603</f>
        <v>0.00613440480937337</v>
      </c>
      <c r="AX136" s="23" t="n">
        <f aca="false">(AV136*100)/C136</f>
        <v>0.148148148148148</v>
      </c>
      <c r="AY136" s="20" t="n">
        <v>8</v>
      </c>
      <c r="AZ136" s="21" t="n">
        <f aca="false">(AY136*100)/27928</f>
        <v>0.0286450873675165</v>
      </c>
      <c r="BA136" s="23" t="n">
        <f aca="false">(AY136*100)/C136</f>
        <v>0.592592592592593</v>
      </c>
      <c r="BB136" s="20" t="n">
        <v>60</v>
      </c>
      <c r="BC136" s="21" t="n">
        <f aca="false">(BB136*100)/215466</f>
        <v>0.0278466208125644</v>
      </c>
      <c r="BD136" s="23" t="n">
        <f aca="false">(BB136*100)/C136</f>
        <v>4.44444444444445</v>
      </c>
      <c r="BE136" s="20" t="n">
        <v>8</v>
      </c>
      <c r="BF136" s="21" t="n">
        <f aca="false">(BE136*100)/18491</f>
        <v>0.0432642907360337</v>
      </c>
      <c r="BG136" s="23" t="n">
        <f aca="false">(BE136*100)/C136</f>
        <v>0.592592592592593</v>
      </c>
      <c r="BH136" s="20" t="n">
        <v>2</v>
      </c>
      <c r="BI136" s="21" t="n">
        <f aca="false">(BH136*100)/8804</f>
        <v>0.0227169468423444</v>
      </c>
      <c r="BJ136" s="23" t="n">
        <f aca="false">(BH136*100)/C136</f>
        <v>0.148148148148148</v>
      </c>
      <c r="BK136" s="20" t="n">
        <v>7</v>
      </c>
      <c r="BL136" s="21" t="n">
        <f aca="false">(BK136*100)/23768</f>
        <v>0.0294513631773814</v>
      </c>
      <c r="BM136" s="23" t="n">
        <f aca="false">(BK136*100)/C136</f>
        <v>0.518518518518519</v>
      </c>
      <c r="BN136" s="20" t="n">
        <v>0</v>
      </c>
      <c r="BO136" s="21" t="n">
        <f aca="false">(BN136*100)/8281</f>
        <v>0</v>
      </c>
      <c r="BP136" s="23" t="n">
        <f aca="false">(BN136*100)/C136</f>
        <v>0</v>
      </c>
      <c r="BQ136" s="20" t="n">
        <v>0</v>
      </c>
      <c r="BR136" s="21" t="n">
        <f aca="false">(BQ136*100)/3354</f>
        <v>0</v>
      </c>
      <c r="BS136" s="23" t="n">
        <f aca="false">(BQ136*100)/C136</f>
        <v>0</v>
      </c>
      <c r="BT136" s="20" t="n">
        <v>23</v>
      </c>
      <c r="BU136" s="21" t="n">
        <f aca="false">(BT136*100)/112831</f>
        <v>0.0203844688073313</v>
      </c>
      <c r="BV136" s="23" t="n">
        <f aca="false">(BT136*100)/C136</f>
        <v>1.7037037037037</v>
      </c>
    </row>
    <row r="137" customFormat="false" ht="9" hidden="false" customHeight="false" outlineLevel="0" collapsed="false">
      <c r="A137" s="14" t="n">
        <v>130</v>
      </c>
      <c r="B137" s="1" t="s">
        <v>165</v>
      </c>
      <c r="C137" s="15" t="n">
        <f aca="false">F137+I137+L137+O137+R137+U137+X137+AA137+AD137+AG137+AJ137+AM137+AP137+AS137+AV137+AY137+BB137+BE137+BH137+BK137+BN137+BQ137+BT137</f>
        <v>1270</v>
      </c>
      <c r="D137" s="16" t="n">
        <f aca="false">(C137*100)/5837288</f>
        <v>0.0217566787864501</v>
      </c>
      <c r="E137" s="17" t="n">
        <f aca="false">H137+K137+N137+Q137+T137+W137+Z137+AC137+AF137+AI137+AL137+AO137+AR137+AU137+AX137+BA137+BD137+BG137+BJ137+BM137+BP137+BS137+BV137</f>
        <v>100</v>
      </c>
      <c r="F137" s="15" t="n">
        <v>36</v>
      </c>
      <c r="G137" s="16" t="n">
        <f aca="false">(F137*100)/69538</f>
        <v>0.0517702551123127</v>
      </c>
      <c r="H137" s="18" t="n">
        <f aca="false">(F137*100)/C137</f>
        <v>2.83464566929134</v>
      </c>
      <c r="I137" s="15" t="n">
        <v>37</v>
      </c>
      <c r="J137" s="16" t="n">
        <f aca="false">(I137*100)/35198</f>
        <v>0.105119609068697</v>
      </c>
      <c r="K137" s="18" t="n">
        <f aca="false">(I137*100)/C137</f>
        <v>2.91338582677165</v>
      </c>
      <c r="L137" s="15" t="n">
        <v>741</v>
      </c>
      <c r="M137" s="16" t="n">
        <f aca="false">(L137*100)/4529439</f>
        <v>0.016359641889426</v>
      </c>
      <c r="N137" s="18" t="n">
        <f aca="false">(L137*100)/C137</f>
        <v>58.3464566929134</v>
      </c>
      <c r="O137" s="15" t="n">
        <v>4</v>
      </c>
      <c r="P137" s="16" t="n">
        <f aca="false">(O137*100)/39155</f>
        <v>0.0102158089643724</v>
      </c>
      <c r="Q137" s="18" t="n">
        <f aca="false">(O137*100)/C137</f>
        <v>0.31496062992126</v>
      </c>
      <c r="R137" s="15" t="n">
        <v>35</v>
      </c>
      <c r="S137" s="16" t="n">
        <f aca="false">(R137*100)/35824</f>
        <v>0.0976998660116123</v>
      </c>
      <c r="T137" s="18" t="n">
        <f aca="false">(R137*100)/C137</f>
        <v>2.75590551181102</v>
      </c>
      <c r="U137" s="15" t="n">
        <v>22</v>
      </c>
      <c r="V137" s="16" t="n">
        <f aca="false">(U137*100)/57222</f>
        <v>0.0384467512495194</v>
      </c>
      <c r="W137" s="18" t="n">
        <f aca="false">(U137*100)/C137</f>
        <v>1.73228346456693</v>
      </c>
      <c r="X137" s="15" t="n">
        <v>40</v>
      </c>
      <c r="Y137" s="16" t="n">
        <f aca="false">(X137*100)/75008</f>
        <v>0.0533276450511945</v>
      </c>
      <c r="Z137" s="18" t="n">
        <f aca="false">(X137*100)/C137</f>
        <v>3.1496062992126</v>
      </c>
      <c r="AA137" s="15" t="n">
        <v>10</v>
      </c>
      <c r="AB137" s="16" t="n">
        <f aca="false">(AA137*100)/45865</f>
        <v>0.021803117845852</v>
      </c>
      <c r="AC137" s="18" t="n">
        <f aca="false">(AA137*100)/C137</f>
        <v>0.78740157480315</v>
      </c>
      <c r="AD137" s="15" t="n">
        <v>11</v>
      </c>
      <c r="AE137" s="16" t="n">
        <f aca="false">(AD137*100)/33421</f>
        <v>0.0329134376589569</v>
      </c>
      <c r="AF137" s="18" t="n">
        <f aca="false">(AD137*100)/C137</f>
        <v>0.866141732283465</v>
      </c>
      <c r="AG137" s="15" t="n">
        <v>116</v>
      </c>
      <c r="AH137" s="16" t="n">
        <f aca="false">(AG137*100)/274074</f>
        <v>0.042324335763334</v>
      </c>
      <c r="AI137" s="18" t="n">
        <f aca="false">(AG137*100)/C137</f>
        <v>9.13385826771654</v>
      </c>
      <c r="AJ137" s="15" t="n">
        <v>15</v>
      </c>
      <c r="AK137" s="16" t="n">
        <f aca="false">(AJ137*100)/44872</f>
        <v>0.0334284186129435</v>
      </c>
      <c r="AL137" s="18" t="n">
        <f aca="false">(AJ137*100)/C137</f>
        <v>1.18110236220472</v>
      </c>
      <c r="AM137" s="15" t="n">
        <v>24</v>
      </c>
      <c r="AN137" s="16" t="n">
        <f aca="false">(AM137*100)/72239</f>
        <v>0.0332230512603995</v>
      </c>
      <c r="AO137" s="18" t="n">
        <f aca="false">(AM137*100)/C137</f>
        <v>1.88976377952756</v>
      </c>
      <c r="AP137" s="15" t="n">
        <v>21</v>
      </c>
      <c r="AQ137" s="16" t="n">
        <f aca="false">(AP137*100)/49759</f>
        <v>0.0422034204867461</v>
      </c>
      <c r="AR137" s="18" t="n">
        <f aca="false">(AP137*100)/C137</f>
        <v>1.65354330708661</v>
      </c>
      <c r="AS137" s="15" t="n">
        <v>10</v>
      </c>
      <c r="AT137" s="16" t="n">
        <f aca="false">(AS137*100)/24148</f>
        <v>0.0414112970018221</v>
      </c>
      <c r="AU137" s="18" t="n">
        <f aca="false">(AS137*100)/C137</f>
        <v>0.78740157480315</v>
      </c>
      <c r="AV137" s="15" t="n">
        <v>28</v>
      </c>
      <c r="AW137" s="16" t="n">
        <f aca="false">(AV137*100)/32603</f>
        <v>0.0858816673312272</v>
      </c>
      <c r="AX137" s="18" t="n">
        <f aca="false">(AV137*100)/C137</f>
        <v>2.20472440944882</v>
      </c>
      <c r="AY137" s="15" t="n">
        <v>6</v>
      </c>
      <c r="AZ137" s="16" t="n">
        <f aca="false">(AY137*100)/27928</f>
        <v>0.0214838155256374</v>
      </c>
      <c r="BA137" s="18" t="n">
        <f aca="false">(AY137*100)/C137</f>
        <v>0.47244094488189</v>
      </c>
      <c r="BB137" s="15" t="n">
        <v>76</v>
      </c>
      <c r="BC137" s="16" t="n">
        <f aca="false">(BB137*100)/215466</f>
        <v>0.0352723863625816</v>
      </c>
      <c r="BD137" s="18" t="n">
        <f aca="false">(BB137*100)/C137</f>
        <v>5.98425196850394</v>
      </c>
      <c r="BE137" s="15" t="n">
        <v>9</v>
      </c>
      <c r="BF137" s="16" t="n">
        <f aca="false">(BE137*100)/18491</f>
        <v>0.048672327078038</v>
      </c>
      <c r="BG137" s="18" t="n">
        <f aca="false">(BE137*100)/C137</f>
        <v>0.708661417322835</v>
      </c>
      <c r="BH137" s="15" t="n">
        <v>2</v>
      </c>
      <c r="BI137" s="16" t="n">
        <f aca="false">(BH137*100)/8804</f>
        <v>0.0227169468423444</v>
      </c>
      <c r="BJ137" s="18" t="n">
        <f aca="false">(BH137*100)/C137</f>
        <v>0.15748031496063</v>
      </c>
      <c r="BK137" s="15" t="n">
        <v>5</v>
      </c>
      <c r="BL137" s="16" t="n">
        <f aca="false">(BK137*100)/23768</f>
        <v>0.0210366879838438</v>
      </c>
      <c r="BM137" s="18" t="n">
        <f aca="false">(BK137*100)/C137</f>
        <v>0.393700787401575</v>
      </c>
      <c r="BN137" s="15" t="n">
        <v>2</v>
      </c>
      <c r="BO137" s="16" t="n">
        <f aca="false">(BN137*100)/8281</f>
        <v>0.0241516725033209</v>
      </c>
      <c r="BP137" s="18" t="n">
        <f aca="false">(BN137*100)/C137</f>
        <v>0.15748031496063</v>
      </c>
      <c r="BQ137" s="15" t="n">
        <v>1</v>
      </c>
      <c r="BR137" s="16" t="n">
        <f aca="false">(BQ137*100)/3354</f>
        <v>0.0298151460942159</v>
      </c>
      <c r="BS137" s="18" t="n">
        <f aca="false">(BQ137*100)/C137</f>
        <v>0.078740157480315</v>
      </c>
      <c r="BT137" s="15" t="n">
        <v>19</v>
      </c>
      <c r="BU137" s="16" t="n">
        <f aca="false">(BT137*100)/112831</f>
        <v>0.0168393437973607</v>
      </c>
      <c r="BV137" s="18" t="n">
        <f aca="false">(BT137*100)/C137</f>
        <v>1.49606299212598</v>
      </c>
    </row>
    <row r="138" customFormat="false" ht="9" hidden="false" customHeight="false" outlineLevel="0" collapsed="false">
      <c r="A138" s="19" t="n">
        <v>131</v>
      </c>
      <c r="B138" s="9" t="s">
        <v>166</v>
      </c>
      <c r="C138" s="20" t="n">
        <f aca="false">F138+I138+L138+O138+R138+U138+X138+AA138+AD138+AG138+AJ138+AM138+AP138+AS138+AV138+AY138+BB138+BE138+BH138+BK138+BN138+BQ138+BT138</f>
        <v>1199</v>
      </c>
      <c r="D138" s="21" t="n">
        <f aca="false">(C138*100)/5837288</f>
        <v>0.0205403605235856</v>
      </c>
      <c r="E138" s="22" t="n">
        <f aca="false">H138+K138+N138+Q138+T138+W138+Z138+AC138+AF138+AI138+AL138+AO138+AR138+AU138+AX138+BA138+BD138+BG138+BJ138+BM138+BP138+BS138+BV138</f>
        <v>100</v>
      </c>
      <c r="F138" s="20" t="n">
        <v>24</v>
      </c>
      <c r="G138" s="21" t="n">
        <f aca="false">(F138*100)/69538</f>
        <v>0.0345135034082085</v>
      </c>
      <c r="H138" s="23" t="n">
        <f aca="false">(F138*100)/C138</f>
        <v>2.00166805671393</v>
      </c>
      <c r="I138" s="20" t="n">
        <v>13</v>
      </c>
      <c r="J138" s="21" t="n">
        <f aca="false">(I138*100)/35198</f>
        <v>0.0369339166998125</v>
      </c>
      <c r="K138" s="23" t="n">
        <f aca="false">(I138*100)/C138</f>
        <v>1.08423686405338</v>
      </c>
      <c r="L138" s="20" t="n">
        <v>729</v>
      </c>
      <c r="M138" s="21" t="n">
        <f aca="false">(L138*100)/4529439</f>
        <v>0.0160947084175325</v>
      </c>
      <c r="N138" s="23" t="n">
        <f aca="false">(L138*100)/C138</f>
        <v>60.8006672226856</v>
      </c>
      <c r="O138" s="20" t="n">
        <v>65</v>
      </c>
      <c r="P138" s="21" t="n">
        <f aca="false">(O138*100)/39155</f>
        <v>0.166006895671051</v>
      </c>
      <c r="Q138" s="23" t="n">
        <f aca="false">(O138*100)/C138</f>
        <v>5.42118432026689</v>
      </c>
      <c r="R138" s="20" t="n">
        <v>9</v>
      </c>
      <c r="S138" s="21" t="n">
        <f aca="false">(R138*100)/35824</f>
        <v>0.0251228226887003</v>
      </c>
      <c r="T138" s="23" t="n">
        <f aca="false">(R138*100)/C138</f>
        <v>0.750625521267723</v>
      </c>
      <c r="U138" s="20" t="n">
        <v>21</v>
      </c>
      <c r="V138" s="21" t="n">
        <f aca="false">(U138*100)/57222</f>
        <v>0.0366991716472685</v>
      </c>
      <c r="W138" s="23" t="n">
        <f aca="false">(U138*100)/C138</f>
        <v>1.75145954962469</v>
      </c>
      <c r="X138" s="20" t="n">
        <v>16</v>
      </c>
      <c r="Y138" s="21" t="n">
        <f aca="false">(X138*100)/75008</f>
        <v>0.0213310580204778</v>
      </c>
      <c r="Z138" s="23" t="n">
        <f aca="false">(X138*100)/C138</f>
        <v>1.33444537114262</v>
      </c>
      <c r="AA138" s="20" t="n">
        <v>12</v>
      </c>
      <c r="AB138" s="21" t="n">
        <f aca="false">(AA138*100)/45865</f>
        <v>0.0261637414150223</v>
      </c>
      <c r="AC138" s="23" t="n">
        <f aca="false">(AA138*100)/C138</f>
        <v>1.00083402835696</v>
      </c>
      <c r="AD138" s="20" t="n">
        <v>7</v>
      </c>
      <c r="AE138" s="21" t="n">
        <f aca="false">(AD138*100)/33421</f>
        <v>0.0209449148738817</v>
      </c>
      <c r="AF138" s="23" t="n">
        <f aca="false">(AD138*100)/C138</f>
        <v>0.583819849874896</v>
      </c>
      <c r="AG138" s="20" t="n">
        <v>119</v>
      </c>
      <c r="AH138" s="21" t="n">
        <f aca="false">(AG138*100)/274074</f>
        <v>0.043418930653765</v>
      </c>
      <c r="AI138" s="23" t="n">
        <f aca="false">(AG138*100)/C138</f>
        <v>9.92493744787323</v>
      </c>
      <c r="AJ138" s="20" t="n">
        <v>5</v>
      </c>
      <c r="AK138" s="21" t="n">
        <f aca="false">(AJ138*100)/44872</f>
        <v>0.0111428062043145</v>
      </c>
      <c r="AL138" s="23" t="n">
        <f aca="false">(AJ138*100)/C138</f>
        <v>0.417014178482068</v>
      </c>
      <c r="AM138" s="20" t="n">
        <v>19</v>
      </c>
      <c r="AN138" s="21" t="n">
        <f aca="false">(AM138*100)/72239</f>
        <v>0.0263015822478163</v>
      </c>
      <c r="AO138" s="23" t="n">
        <f aca="false">(AM138*100)/C138</f>
        <v>1.58465387823186</v>
      </c>
      <c r="AP138" s="20" t="n">
        <v>18</v>
      </c>
      <c r="AQ138" s="21" t="n">
        <f aca="false">(AP138*100)/49759</f>
        <v>0.036174360417211</v>
      </c>
      <c r="AR138" s="23" t="n">
        <f aca="false">(AP138*100)/C138</f>
        <v>1.50125104253545</v>
      </c>
      <c r="AS138" s="20" t="n">
        <v>15</v>
      </c>
      <c r="AT138" s="21" t="n">
        <f aca="false">(AS138*100)/24148</f>
        <v>0.0621169455027332</v>
      </c>
      <c r="AU138" s="23" t="n">
        <f aca="false">(AS138*100)/C138</f>
        <v>1.25104253544621</v>
      </c>
      <c r="AV138" s="20" t="n">
        <v>8</v>
      </c>
      <c r="AW138" s="21" t="n">
        <f aca="false">(AV138*100)/32603</f>
        <v>0.0245376192374935</v>
      </c>
      <c r="AX138" s="23" t="n">
        <f aca="false">(AV138*100)/C138</f>
        <v>0.667222685571309</v>
      </c>
      <c r="AY138" s="20" t="n">
        <v>1</v>
      </c>
      <c r="AZ138" s="21" t="n">
        <f aca="false">(AY138*100)/27928</f>
        <v>0.00358063592093956</v>
      </c>
      <c r="BA138" s="23" t="n">
        <f aca="false">(AY138*100)/C138</f>
        <v>0.0834028356964137</v>
      </c>
      <c r="BB138" s="20" t="n">
        <v>75</v>
      </c>
      <c r="BC138" s="21" t="n">
        <f aca="false">(BB138*100)/215466</f>
        <v>0.0348082760157055</v>
      </c>
      <c r="BD138" s="23" t="n">
        <f aca="false">(BB138*100)/C138</f>
        <v>6.25521267723103</v>
      </c>
      <c r="BE138" s="20" t="n">
        <v>4</v>
      </c>
      <c r="BF138" s="21" t="n">
        <f aca="false">(BE138*100)/18491</f>
        <v>0.0216321453680169</v>
      </c>
      <c r="BG138" s="23" t="n">
        <f aca="false">(BE138*100)/C138</f>
        <v>0.333611342785655</v>
      </c>
      <c r="BH138" s="20" t="n">
        <v>0</v>
      </c>
      <c r="BI138" s="21" t="n">
        <f aca="false">(BH138*100)/8804</f>
        <v>0</v>
      </c>
      <c r="BJ138" s="23" t="n">
        <f aca="false">(BH138*100)/C138</f>
        <v>0</v>
      </c>
      <c r="BK138" s="20" t="n">
        <v>8</v>
      </c>
      <c r="BL138" s="21" t="n">
        <f aca="false">(BK138*100)/23768</f>
        <v>0.0336587007741501</v>
      </c>
      <c r="BM138" s="23" t="n">
        <f aca="false">(BK138*100)/C138</f>
        <v>0.667222685571309</v>
      </c>
      <c r="BN138" s="20" t="n">
        <v>2</v>
      </c>
      <c r="BO138" s="21" t="n">
        <f aca="false">(BN138*100)/8281</f>
        <v>0.0241516725033209</v>
      </c>
      <c r="BP138" s="23" t="n">
        <f aca="false">(BN138*100)/C138</f>
        <v>0.166805671392827</v>
      </c>
      <c r="BQ138" s="20" t="n">
        <v>1</v>
      </c>
      <c r="BR138" s="21" t="n">
        <f aca="false">(BQ138*100)/3354</f>
        <v>0.0298151460942159</v>
      </c>
      <c r="BS138" s="23" t="n">
        <f aca="false">(BQ138*100)/C138</f>
        <v>0.0834028356964137</v>
      </c>
      <c r="BT138" s="20" t="n">
        <v>28</v>
      </c>
      <c r="BU138" s="21" t="n">
        <f aca="false">(BT138*100)/112831</f>
        <v>0.0248158750697947</v>
      </c>
      <c r="BV138" s="23" t="n">
        <f aca="false">(BT138*100)/C138</f>
        <v>2.33527939949958</v>
      </c>
    </row>
    <row r="139" customFormat="false" ht="9" hidden="false" customHeight="false" outlineLevel="0" collapsed="false">
      <c r="A139" s="14" t="n">
        <v>132</v>
      </c>
      <c r="B139" s="1" t="s">
        <v>167</v>
      </c>
      <c r="C139" s="15" t="n">
        <f aca="false">F139+I139+L139+O139+R139+U139+X139+AA139+AD139+AG139+AJ139+AM139+AP139+AS139+AV139+AY139+BB139+BE139+BH139+BK139+BN139+BQ139+BT139</f>
        <v>1197</v>
      </c>
      <c r="D139" s="16" t="n">
        <f aca="false">(C139*100)/5837288</f>
        <v>0.0205060980373077</v>
      </c>
      <c r="E139" s="17" t="n">
        <f aca="false">H139+K139+N139+Q139+T139+W139+Z139+AC139+AF139+AI139+AL139+AO139+AR139+AU139+AX139+BA139+BD139+BG139+BJ139+BM139+BP139+BS139+BV139</f>
        <v>100</v>
      </c>
      <c r="F139" s="15" t="n">
        <v>16</v>
      </c>
      <c r="G139" s="16" t="n">
        <f aca="false">(F139*100)/69538</f>
        <v>0.023009002272139</v>
      </c>
      <c r="H139" s="18" t="n">
        <f aca="false">(F139*100)/C139</f>
        <v>1.33667502088555</v>
      </c>
      <c r="I139" s="15" t="n">
        <v>9</v>
      </c>
      <c r="J139" s="16" t="n">
        <f aca="false">(I139*100)/35198</f>
        <v>0.0255696346383317</v>
      </c>
      <c r="K139" s="18" t="n">
        <f aca="false">(I139*100)/C139</f>
        <v>0.75187969924812</v>
      </c>
      <c r="L139" s="15" t="n">
        <v>842</v>
      </c>
      <c r="M139" s="16" t="n">
        <f aca="false">(L139*100)/4529439</f>
        <v>0.0185894986111967</v>
      </c>
      <c r="N139" s="18" t="n">
        <f aca="false">(L139*100)/C139</f>
        <v>70.3425229741019</v>
      </c>
      <c r="O139" s="15" t="n">
        <v>6</v>
      </c>
      <c r="P139" s="16" t="n">
        <f aca="false">(O139*100)/39155</f>
        <v>0.0153237134465586</v>
      </c>
      <c r="Q139" s="18" t="n">
        <f aca="false">(O139*100)/C139</f>
        <v>0.50125313283208</v>
      </c>
      <c r="R139" s="15" t="n">
        <v>13</v>
      </c>
      <c r="S139" s="16" t="n">
        <f aca="false">(R139*100)/35824</f>
        <v>0.036288521661456</v>
      </c>
      <c r="T139" s="18" t="n">
        <f aca="false">(R139*100)/C139</f>
        <v>1.08604845446951</v>
      </c>
      <c r="U139" s="15" t="n">
        <v>25</v>
      </c>
      <c r="V139" s="16" t="n">
        <f aca="false">(U139*100)/57222</f>
        <v>0.0436894900562721</v>
      </c>
      <c r="W139" s="18" t="n">
        <f aca="false">(U139*100)/C139</f>
        <v>2.08855472013367</v>
      </c>
      <c r="X139" s="15" t="n">
        <v>13</v>
      </c>
      <c r="Y139" s="16" t="n">
        <f aca="false">(X139*100)/75008</f>
        <v>0.0173314846416382</v>
      </c>
      <c r="Z139" s="18" t="n">
        <f aca="false">(X139*100)/C139</f>
        <v>1.08604845446951</v>
      </c>
      <c r="AA139" s="15" t="n">
        <v>9</v>
      </c>
      <c r="AB139" s="16" t="n">
        <f aca="false">(AA139*100)/45865</f>
        <v>0.0196228060612668</v>
      </c>
      <c r="AC139" s="18" t="n">
        <f aca="false">(AA139*100)/C139</f>
        <v>0.75187969924812</v>
      </c>
      <c r="AD139" s="15" t="n">
        <v>6</v>
      </c>
      <c r="AE139" s="16" t="n">
        <f aca="false">(AD139*100)/33421</f>
        <v>0.0179527841776129</v>
      </c>
      <c r="AF139" s="18" t="n">
        <f aca="false">(AD139*100)/C139</f>
        <v>0.50125313283208</v>
      </c>
      <c r="AG139" s="15" t="n">
        <v>98</v>
      </c>
      <c r="AH139" s="16" t="n">
        <f aca="false">(AG139*100)/274074</f>
        <v>0.0357567664207477</v>
      </c>
      <c r="AI139" s="18" t="n">
        <f aca="false">(AG139*100)/C139</f>
        <v>8.18713450292398</v>
      </c>
      <c r="AJ139" s="15" t="n">
        <v>13</v>
      </c>
      <c r="AK139" s="16" t="n">
        <f aca="false">(AJ139*100)/44872</f>
        <v>0.0289712961312177</v>
      </c>
      <c r="AL139" s="18" t="n">
        <f aca="false">(AJ139*100)/C139</f>
        <v>1.08604845446951</v>
      </c>
      <c r="AM139" s="15" t="n">
        <v>11</v>
      </c>
      <c r="AN139" s="16" t="n">
        <f aca="false">(AM139*100)/72239</f>
        <v>0.0152272318276831</v>
      </c>
      <c r="AO139" s="18" t="n">
        <f aca="false">(AM139*100)/C139</f>
        <v>0.918964076858814</v>
      </c>
      <c r="AP139" s="15" t="n">
        <v>8</v>
      </c>
      <c r="AQ139" s="16" t="n">
        <f aca="false">(AP139*100)/49759</f>
        <v>0.0160774935187604</v>
      </c>
      <c r="AR139" s="18" t="n">
        <f aca="false">(AP139*100)/C139</f>
        <v>0.668337510442774</v>
      </c>
      <c r="AS139" s="15" t="n">
        <v>9</v>
      </c>
      <c r="AT139" s="16" t="n">
        <f aca="false">(AS139*100)/24148</f>
        <v>0.0372701673016399</v>
      </c>
      <c r="AU139" s="18" t="n">
        <f aca="false">(AS139*100)/C139</f>
        <v>0.75187969924812</v>
      </c>
      <c r="AV139" s="15" t="n">
        <v>8</v>
      </c>
      <c r="AW139" s="16" t="n">
        <f aca="false">(AV139*100)/32603</f>
        <v>0.0245376192374935</v>
      </c>
      <c r="AX139" s="18" t="n">
        <f aca="false">(AV139*100)/C139</f>
        <v>0.668337510442774</v>
      </c>
      <c r="AY139" s="15" t="n">
        <v>8</v>
      </c>
      <c r="AZ139" s="16" t="n">
        <f aca="false">(AY139*100)/27928</f>
        <v>0.0286450873675165</v>
      </c>
      <c r="BA139" s="18" t="n">
        <f aca="false">(AY139*100)/C139</f>
        <v>0.668337510442774</v>
      </c>
      <c r="BB139" s="15" t="n">
        <v>76</v>
      </c>
      <c r="BC139" s="16" t="n">
        <f aca="false">(BB139*100)/215466</f>
        <v>0.0352723863625816</v>
      </c>
      <c r="BD139" s="18" t="n">
        <f aca="false">(BB139*100)/C139</f>
        <v>6.34920634920635</v>
      </c>
      <c r="BE139" s="15" t="n">
        <v>2</v>
      </c>
      <c r="BF139" s="16" t="n">
        <f aca="false">(BE139*100)/18491</f>
        <v>0.0108160726840084</v>
      </c>
      <c r="BG139" s="18" t="n">
        <f aca="false">(BE139*100)/C139</f>
        <v>0.167084377610693</v>
      </c>
      <c r="BH139" s="15" t="n">
        <v>2</v>
      </c>
      <c r="BI139" s="16" t="n">
        <f aca="false">(BH139*100)/8804</f>
        <v>0.0227169468423444</v>
      </c>
      <c r="BJ139" s="18" t="n">
        <f aca="false">(BH139*100)/C139</f>
        <v>0.167084377610693</v>
      </c>
      <c r="BK139" s="15" t="n">
        <v>7</v>
      </c>
      <c r="BL139" s="16" t="n">
        <f aca="false">(BK139*100)/23768</f>
        <v>0.0294513631773814</v>
      </c>
      <c r="BM139" s="18" t="n">
        <f aca="false">(BK139*100)/C139</f>
        <v>0.584795321637427</v>
      </c>
      <c r="BN139" s="15" t="n">
        <v>0</v>
      </c>
      <c r="BO139" s="16" t="n">
        <f aca="false">(BN139*100)/8281</f>
        <v>0</v>
      </c>
      <c r="BP139" s="18" t="n">
        <f aca="false">(BN139*100)/C139</f>
        <v>0</v>
      </c>
      <c r="BQ139" s="15" t="n">
        <v>0</v>
      </c>
      <c r="BR139" s="16" t="n">
        <f aca="false">(BQ139*100)/3354</f>
        <v>0</v>
      </c>
      <c r="BS139" s="18" t="n">
        <f aca="false">(BQ139*100)/C139</f>
        <v>0</v>
      </c>
      <c r="BT139" s="15" t="n">
        <v>16</v>
      </c>
      <c r="BU139" s="16" t="n">
        <f aca="false">(BT139*100)/112831</f>
        <v>0.0141805000398827</v>
      </c>
      <c r="BV139" s="18" t="n">
        <f aca="false">(BT139*100)/C139</f>
        <v>1.33667502088555</v>
      </c>
    </row>
    <row r="140" customFormat="false" ht="9" hidden="false" customHeight="false" outlineLevel="0" collapsed="false">
      <c r="A140" s="19" t="n">
        <v>133</v>
      </c>
      <c r="B140" s="9" t="s">
        <v>168</v>
      </c>
      <c r="C140" s="20" t="n">
        <f aca="false">F140+I140+L140+O140+R140+U140+X140+AA140+AD140+AG140+AJ140+AM140+AP140+AS140+AV140+AY140+BB140+BE140+BH140+BK140+BN140+BQ140+BT140</f>
        <v>1145</v>
      </c>
      <c r="D140" s="21" t="n">
        <f aca="false">(C140*100)/5837288</f>
        <v>0.019615273394083</v>
      </c>
      <c r="E140" s="22" t="n">
        <f aca="false">H140+K140+N140+Q140+T140+W140+Z140+AC140+AF140+AI140+AL140+AO140+AR140+AU140+AX140+BA140+BD140+BG140+BJ140+BM140+BP140+BS140+BV140</f>
        <v>100</v>
      </c>
      <c r="F140" s="20" t="n">
        <v>44</v>
      </c>
      <c r="G140" s="21" t="n">
        <f aca="false">(F140*100)/69538</f>
        <v>0.0632747562483822</v>
      </c>
      <c r="H140" s="23" t="n">
        <f aca="false">(F140*100)/C140</f>
        <v>3.84279475982533</v>
      </c>
      <c r="I140" s="20" t="n">
        <v>31</v>
      </c>
      <c r="J140" s="21" t="n">
        <f aca="false">(I140*100)/35198</f>
        <v>0.0880731859764759</v>
      </c>
      <c r="K140" s="23" t="n">
        <f aca="false">(I140*100)/C140</f>
        <v>2.70742358078603</v>
      </c>
      <c r="L140" s="20" t="n">
        <v>593</v>
      </c>
      <c r="M140" s="21" t="n">
        <f aca="false">(L140*100)/4529439</f>
        <v>0.0130921290694057</v>
      </c>
      <c r="N140" s="23" t="n">
        <f aca="false">(L140*100)/C140</f>
        <v>51.7903930131004</v>
      </c>
      <c r="O140" s="20" t="n">
        <v>5</v>
      </c>
      <c r="P140" s="21" t="n">
        <f aca="false">(O140*100)/39155</f>
        <v>0.0127697612054655</v>
      </c>
      <c r="Q140" s="23" t="n">
        <f aca="false">(O140*100)/C140</f>
        <v>0.436681222707424</v>
      </c>
      <c r="R140" s="20" t="n">
        <v>8</v>
      </c>
      <c r="S140" s="21" t="n">
        <f aca="false">(R140*100)/35824</f>
        <v>0.0223313979455114</v>
      </c>
      <c r="T140" s="23" t="n">
        <f aca="false">(R140*100)/C140</f>
        <v>0.698689956331878</v>
      </c>
      <c r="U140" s="20" t="n">
        <v>58</v>
      </c>
      <c r="V140" s="21" t="n">
        <f aca="false">(U140*100)/57222</f>
        <v>0.101359616930551</v>
      </c>
      <c r="W140" s="23" t="n">
        <f aca="false">(U140*100)/C140</f>
        <v>5.06550218340611</v>
      </c>
      <c r="X140" s="20" t="n">
        <v>22</v>
      </c>
      <c r="Y140" s="21" t="n">
        <f aca="false">(X140*100)/75008</f>
        <v>0.029330204778157</v>
      </c>
      <c r="Z140" s="23" t="n">
        <f aca="false">(X140*100)/C140</f>
        <v>1.92139737991266</v>
      </c>
      <c r="AA140" s="20" t="n">
        <v>6</v>
      </c>
      <c r="AB140" s="21" t="n">
        <f aca="false">(AA140*100)/45865</f>
        <v>0.0130818707075112</v>
      </c>
      <c r="AC140" s="23" t="n">
        <f aca="false">(AA140*100)/C140</f>
        <v>0.524017467248908</v>
      </c>
      <c r="AD140" s="20" t="n">
        <v>16</v>
      </c>
      <c r="AE140" s="21" t="n">
        <f aca="false">(AD140*100)/33421</f>
        <v>0.047874091140301</v>
      </c>
      <c r="AF140" s="23" t="n">
        <f aca="false">(AD140*100)/C140</f>
        <v>1.39737991266376</v>
      </c>
      <c r="AG140" s="20" t="n">
        <v>104</v>
      </c>
      <c r="AH140" s="21" t="n">
        <f aca="false">(AG140*100)/274074</f>
        <v>0.0379459562016098</v>
      </c>
      <c r="AI140" s="23" t="n">
        <f aca="false">(AG140*100)/C140</f>
        <v>9.08296943231441</v>
      </c>
      <c r="AJ140" s="20" t="n">
        <v>10</v>
      </c>
      <c r="AK140" s="21" t="n">
        <f aca="false">(AJ140*100)/44872</f>
        <v>0.022285612408629</v>
      </c>
      <c r="AL140" s="23" t="n">
        <f aca="false">(AJ140*100)/C140</f>
        <v>0.873362445414847</v>
      </c>
      <c r="AM140" s="20" t="n">
        <v>47</v>
      </c>
      <c r="AN140" s="21" t="n">
        <f aca="false">(AM140*100)/72239</f>
        <v>0.0650618087182824</v>
      </c>
      <c r="AO140" s="23" t="n">
        <f aca="false">(AM140*100)/C140</f>
        <v>4.10480349344978</v>
      </c>
      <c r="AP140" s="20" t="n">
        <v>28</v>
      </c>
      <c r="AQ140" s="21" t="n">
        <f aca="false">(AP140*100)/49759</f>
        <v>0.0562712273156615</v>
      </c>
      <c r="AR140" s="23" t="n">
        <f aca="false">(AP140*100)/C140</f>
        <v>2.44541484716157</v>
      </c>
      <c r="AS140" s="20" t="n">
        <v>30</v>
      </c>
      <c r="AT140" s="21" t="n">
        <f aca="false">(AS140*100)/24148</f>
        <v>0.124233891005466</v>
      </c>
      <c r="AU140" s="23" t="n">
        <f aca="false">(AS140*100)/C140</f>
        <v>2.62008733624454</v>
      </c>
      <c r="AV140" s="20" t="n">
        <v>17</v>
      </c>
      <c r="AW140" s="21" t="n">
        <f aca="false">(AV140*100)/32603</f>
        <v>0.0521424408796737</v>
      </c>
      <c r="AX140" s="23" t="n">
        <f aca="false">(AV140*100)/C140</f>
        <v>1.48471615720524</v>
      </c>
      <c r="AY140" s="20" t="n">
        <v>14</v>
      </c>
      <c r="AZ140" s="21" t="n">
        <f aca="false">(AY140*100)/27928</f>
        <v>0.0501289028931538</v>
      </c>
      <c r="BA140" s="23" t="n">
        <f aca="false">(AY140*100)/C140</f>
        <v>1.22270742358079</v>
      </c>
      <c r="BB140" s="20" t="n">
        <v>79</v>
      </c>
      <c r="BC140" s="21" t="n">
        <f aca="false">(BB140*100)/215466</f>
        <v>0.0366647174032098</v>
      </c>
      <c r="BD140" s="23" t="n">
        <f aca="false">(BB140*100)/C140</f>
        <v>6.89956331877729</v>
      </c>
      <c r="BE140" s="20" t="n">
        <v>4</v>
      </c>
      <c r="BF140" s="21" t="n">
        <f aca="false">(BE140*100)/18491</f>
        <v>0.0216321453680169</v>
      </c>
      <c r="BG140" s="23" t="n">
        <f aca="false">(BE140*100)/C140</f>
        <v>0.349344978165939</v>
      </c>
      <c r="BH140" s="20" t="n">
        <v>1</v>
      </c>
      <c r="BI140" s="21" t="n">
        <f aca="false">(BH140*100)/8804</f>
        <v>0.0113584734211722</v>
      </c>
      <c r="BJ140" s="23" t="n">
        <f aca="false">(BH140*100)/C140</f>
        <v>0.0873362445414847</v>
      </c>
      <c r="BK140" s="20" t="n">
        <v>3</v>
      </c>
      <c r="BL140" s="21" t="n">
        <f aca="false">(BK140*100)/23768</f>
        <v>0.0126220127903063</v>
      </c>
      <c r="BM140" s="23" t="n">
        <f aca="false">(BK140*100)/C140</f>
        <v>0.262008733624454</v>
      </c>
      <c r="BN140" s="20" t="n">
        <v>1</v>
      </c>
      <c r="BO140" s="21" t="n">
        <f aca="false">(BN140*100)/8281</f>
        <v>0.0120758362516604</v>
      </c>
      <c r="BP140" s="23" t="n">
        <f aca="false">(BN140*100)/C140</f>
        <v>0.0873362445414847</v>
      </c>
      <c r="BQ140" s="20" t="n">
        <v>0</v>
      </c>
      <c r="BR140" s="21" t="n">
        <f aca="false">(BQ140*100)/3354</f>
        <v>0</v>
      </c>
      <c r="BS140" s="23" t="n">
        <f aca="false">(BQ140*100)/C140</f>
        <v>0</v>
      </c>
      <c r="BT140" s="20" t="n">
        <v>24</v>
      </c>
      <c r="BU140" s="21" t="n">
        <f aca="false">(BT140*100)/112831</f>
        <v>0.021270750059824</v>
      </c>
      <c r="BV140" s="23" t="n">
        <f aca="false">(BT140*100)/C140</f>
        <v>2.09606986899563</v>
      </c>
    </row>
    <row r="141" customFormat="false" ht="9" hidden="false" customHeight="false" outlineLevel="0" collapsed="false">
      <c r="A141" s="14" t="n">
        <v>134</v>
      </c>
      <c r="B141" s="1" t="s">
        <v>169</v>
      </c>
      <c r="C141" s="15" t="n">
        <f aca="false">F141+I141+L141+O141+R141+U141+X141+AA141+AD141+AG141+AJ141+AM141+AP141+AS141+AV141+AY141+BB141+BE141+BH141+BK141+BN141+BQ141+BT141</f>
        <v>981</v>
      </c>
      <c r="D141" s="16" t="n">
        <f aca="false">(C141*100)/5837288</f>
        <v>0.0168057495192973</v>
      </c>
      <c r="E141" s="17" t="n">
        <f aca="false">H141+K141+N141+Q141+T141+W141+Z141+AC141+AF141+AI141+AL141+AO141+AR141+AU141+AX141+BA141+BD141+BG141+BJ141+BM141+BP141+BS141+BV141</f>
        <v>100</v>
      </c>
      <c r="F141" s="15" t="n">
        <v>17</v>
      </c>
      <c r="G141" s="16" t="n">
        <f aca="false">(F141*100)/69538</f>
        <v>0.0244470649141477</v>
      </c>
      <c r="H141" s="18" t="n">
        <f aca="false">(F141*100)/C141</f>
        <v>1.7329255861366</v>
      </c>
      <c r="I141" s="15" t="n">
        <v>5</v>
      </c>
      <c r="J141" s="16" t="n">
        <f aca="false">(I141*100)/35198</f>
        <v>0.014205352576851</v>
      </c>
      <c r="K141" s="18" t="n">
        <f aca="false">(I141*100)/C141</f>
        <v>0.509683995922528</v>
      </c>
      <c r="L141" s="15" t="n">
        <v>666</v>
      </c>
      <c r="M141" s="16" t="n">
        <f aca="false">(L141*100)/4529439</f>
        <v>0.0147038076900914</v>
      </c>
      <c r="N141" s="18" t="n">
        <f aca="false">(L141*100)/C141</f>
        <v>67.8899082568807</v>
      </c>
      <c r="O141" s="15" t="n">
        <v>11</v>
      </c>
      <c r="P141" s="16" t="n">
        <f aca="false">(O141*100)/39155</f>
        <v>0.028093474652024</v>
      </c>
      <c r="Q141" s="18" t="n">
        <f aca="false">(O141*100)/C141</f>
        <v>1.12130479102956</v>
      </c>
      <c r="R141" s="15" t="n">
        <v>11</v>
      </c>
      <c r="S141" s="16" t="n">
        <f aca="false">(R141*100)/35824</f>
        <v>0.0307056721750782</v>
      </c>
      <c r="T141" s="18" t="n">
        <f aca="false">(R141*100)/C141</f>
        <v>1.12130479102956</v>
      </c>
      <c r="U141" s="15" t="n">
        <v>20</v>
      </c>
      <c r="V141" s="16" t="n">
        <f aca="false">(U141*100)/57222</f>
        <v>0.0349515920450177</v>
      </c>
      <c r="W141" s="18" t="n">
        <f aca="false">(U141*100)/C141</f>
        <v>2.03873598369011</v>
      </c>
      <c r="X141" s="15" t="n">
        <v>16</v>
      </c>
      <c r="Y141" s="16" t="n">
        <f aca="false">(X141*100)/75008</f>
        <v>0.0213310580204778</v>
      </c>
      <c r="Z141" s="18" t="n">
        <f aca="false">(X141*100)/C141</f>
        <v>1.63098878695209</v>
      </c>
      <c r="AA141" s="15" t="n">
        <v>6</v>
      </c>
      <c r="AB141" s="16" t="n">
        <f aca="false">(AA141*100)/45865</f>
        <v>0.0130818707075112</v>
      </c>
      <c r="AC141" s="18" t="n">
        <f aca="false">(AA141*100)/C141</f>
        <v>0.611620795107034</v>
      </c>
      <c r="AD141" s="15" t="n">
        <v>22</v>
      </c>
      <c r="AE141" s="16" t="n">
        <f aca="false">(AD141*100)/33421</f>
        <v>0.0658268753179139</v>
      </c>
      <c r="AF141" s="18" t="n">
        <f aca="false">(AD141*100)/C141</f>
        <v>2.24260958205912</v>
      </c>
      <c r="AG141" s="15" t="n">
        <v>59</v>
      </c>
      <c r="AH141" s="16" t="n">
        <f aca="false">(AG141*100)/274074</f>
        <v>0.021527032845144</v>
      </c>
      <c r="AI141" s="18" t="n">
        <f aca="false">(AG141*100)/C141</f>
        <v>6.01427115188583</v>
      </c>
      <c r="AJ141" s="15" t="n">
        <v>11</v>
      </c>
      <c r="AK141" s="16" t="n">
        <f aca="false">(AJ141*100)/44872</f>
        <v>0.0245141736494919</v>
      </c>
      <c r="AL141" s="18" t="n">
        <f aca="false">(AJ141*100)/C141</f>
        <v>1.12130479102956</v>
      </c>
      <c r="AM141" s="15" t="n">
        <v>17</v>
      </c>
      <c r="AN141" s="16" t="n">
        <f aca="false">(AM141*100)/72239</f>
        <v>0.023532994642783</v>
      </c>
      <c r="AO141" s="18" t="n">
        <f aca="false">(AM141*100)/C141</f>
        <v>1.7329255861366</v>
      </c>
      <c r="AP141" s="15" t="n">
        <v>9</v>
      </c>
      <c r="AQ141" s="16" t="n">
        <f aca="false">(AP141*100)/49759</f>
        <v>0.0180871802086055</v>
      </c>
      <c r="AR141" s="18" t="n">
        <f aca="false">(AP141*100)/C141</f>
        <v>0.917431192660551</v>
      </c>
      <c r="AS141" s="15" t="n">
        <v>12</v>
      </c>
      <c r="AT141" s="16" t="n">
        <f aca="false">(AS141*100)/24148</f>
        <v>0.0496935564021865</v>
      </c>
      <c r="AU141" s="18" t="n">
        <f aca="false">(AS141*100)/C141</f>
        <v>1.22324159021407</v>
      </c>
      <c r="AV141" s="15" t="n">
        <v>5</v>
      </c>
      <c r="AW141" s="16" t="n">
        <f aca="false">(AV141*100)/32603</f>
        <v>0.0153360120234334</v>
      </c>
      <c r="AX141" s="18" t="n">
        <f aca="false">(AV141*100)/C141</f>
        <v>0.509683995922528</v>
      </c>
      <c r="AY141" s="15" t="n">
        <v>7</v>
      </c>
      <c r="AZ141" s="16" t="n">
        <f aca="false">(AY141*100)/27928</f>
        <v>0.0250644514465769</v>
      </c>
      <c r="BA141" s="18" t="n">
        <f aca="false">(AY141*100)/C141</f>
        <v>0.713557594291539</v>
      </c>
      <c r="BB141" s="15" t="n">
        <v>56</v>
      </c>
      <c r="BC141" s="16" t="n">
        <f aca="false">(BB141*100)/215466</f>
        <v>0.0259901794250601</v>
      </c>
      <c r="BD141" s="18" t="n">
        <f aca="false">(BB141*100)/C141</f>
        <v>5.70846075433231</v>
      </c>
      <c r="BE141" s="15" t="n">
        <v>1</v>
      </c>
      <c r="BF141" s="16" t="n">
        <f aca="false">(BE141*100)/18491</f>
        <v>0.00540803634200422</v>
      </c>
      <c r="BG141" s="18" t="n">
        <f aca="false">(BE141*100)/C141</f>
        <v>0.101936799184506</v>
      </c>
      <c r="BH141" s="15" t="n">
        <v>0</v>
      </c>
      <c r="BI141" s="16" t="n">
        <f aca="false">(BH141*100)/8804</f>
        <v>0</v>
      </c>
      <c r="BJ141" s="18" t="n">
        <f aca="false">(BH141*100)/C141</f>
        <v>0</v>
      </c>
      <c r="BK141" s="15" t="n">
        <v>14</v>
      </c>
      <c r="BL141" s="16" t="n">
        <f aca="false">(BK141*100)/23768</f>
        <v>0.0589027263547627</v>
      </c>
      <c r="BM141" s="18" t="n">
        <f aca="false">(BK141*100)/C141</f>
        <v>1.42711518858308</v>
      </c>
      <c r="BN141" s="15" t="n">
        <v>1</v>
      </c>
      <c r="BO141" s="16" t="n">
        <f aca="false">(BN141*100)/8281</f>
        <v>0.0120758362516604</v>
      </c>
      <c r="BP141" s="18" t="n">
        <f aca="false">(BN141*100)/C141</f>
        <v>0.101936799184506</v>
      </c>
      <c r="BQ141" s="15" t="n">
        <v>0</v>
      </c>
      <c r="BR141" s="16" t="n">
        <f aca="false">(BQ141*100)/3354</f>
        <v>0</v>
      </c>
      <c r="BS141" s="18" t="n">
        <f aca="false">(BQ141*100)/C141</f>
        <v>0</v>
      </c>
      <c r="BT141" s="15" t="n">
        <v>15</v>
      </c>
      <c r="BU141" s="16" t="n">
        <f aca="false">(BT141*100)/112831</f>
        <v>0.01329421878739</v>
      </c>
      <c r="BV141" s="18" t="n">
        <f aca="false">(BT141*100)/C141</f>
        <v>1.52905198776758</v>
      </c>
    </row>
    <row r="142" customFormat="false" ht="9" hidden="false" customHeight="false" outlineLevel="0" collapsed="false">
      <c r="A142" s="19" t="n">
        <v>135</v>
      </c>
      <c r="B142" s="9" t="s">
        <v>170</v>
      </c>
      <c r="C142" s="20" t="n">
        <f aca="false">F142+I142+L142+O142+R142+U142+X142+AA142+AD142+AG142+AJ142+AM142+AP142+AS142+AV142+AY142+BB142+BE142+BH142+BK142+BN142+BQ142+BT142</f>
        <v>889</v>
      </c>
      <c r="D142" s="21" t="n">
        <f aca="false">(C142*100)/5837288</f>
        <v>0.0152296751505151</v>
      </c>
      <c r="E142" s="22" t="n">
        <f aca="false">H142+K142+N142+Q142+T142+W142+Z142+AC142+AF142+AI142+AL142+AO142+AR142+AU142+AX142+BA142+BD142+BG142+BJ142+BM142+BP142+BS142+BV142</f>
        <v>100</v>
      </c>
      <c r="F142" s="20" t="n">
        <v>29</v>
      </c>
      <c r="G142" s="21" t="n">
        <f aca="false">(F142*100)/69538</f>
        <v>0.0417038166182519</v>
      </c>
      <c r="H142" s="23" t="n">
        <f aca="false">(F142*100)/C142</f>
        <v>3.26209223847019</v>
      </c>
      <c r="I142" s="20" t="n">
        <v>3</v>
      </c>
      <c r="J142" s="21" t="n">
        <f aca="false">(I142*100)/35198</f>
        <v>0.00852321154611057</v>
      </c>
      <c r="K142" s="23" t="n">
        <f aca="false">(I142*100)/C142</f>
        <v>0.337457817772778</v>
      </c>
      <c r="L142" s="20" t="n">
        <v>555</v>
      </c>
      <c r="M142" s="21" t="n">
        <f aca="false">(L142*100)/4529439</f>
        <v>0.0122531730750762</v>
      </c>
      <c r="N142" s="23" t="n">
        <f aca="false">(L142*100)/C142</f>
        <v>62.429696287964</v>
      </c>
      <c r="O142" s="20" t="n">
        <v>5</v>
      </c>
      <c r="P142" s="21" t="n">
        <f aca="false">(O142*100)/39155</f>
        <v>0.0127697612054655</v>
      </c>
      <c r="Q142" s="23" t="n">
        <f aca="false">(O142*100)/C142</f>
        <v>0.562429696287964</v>
      </c>
      <c r="R142" s="20" t="n">
        <v>12</v>
      </c>
      <c r="S142" s="21" t="n">
        <f aca="false">(R142*100)/35824</f>
        <v>0.0334970969182671</v>
      </c>
      <c r="T142" s="23" t="n">
        <f aca="false">(R142*100)/C142</f>
        <v>1.34983127109111</v>
      </c>
      <c r="U142" s="20" t="n">
        <v>17</v>
      </c>
      <c r="V142" s="21" t="n">
        <f aca="false">(U142*100)/57222</f>
        <v>0.029708853238265</v>
      </c>
      <c r="W142" s="23" t="n">
        <f aca="false">(U142*100)/C142</f>
        <v>1.91226096737908</v>
      </c>
      <c r="X142" s="20" t="n">
        <v>11</v>
      </c>
      <c r="Y142" s="21" t="n">
        <f aca="false">(X142*100)/75008</f>
        <v>0.0146651023890785</v>
      </c>
      <c r="Z142" s="23" t="n">
        <f aca="false">(X142*100)/C142</f>
        <v>1.23734533183352</v>
      </c>
      <c r="AA142" s="20" t="n">
        <v>4</v>
      </c>
      <c r="AB142" s="21" t="n">
        <f aca="false">(AA142*100)/45865</f>
        <v>0.00872124713834078</v>
      </c>
      <c r="AC142" s="23" t="n">
        <f aca="false">(AA142*100)/C142</f>
        <v>0.449943757030371</v>
      </c>
      <c r="AD142" s="20" t="n">
        <v>5</v>
      </c>
      <c r="AE142" s="21" t="n">
        <f aca="false">(AD142*100)/33421</f>
        <v>0.0149606534813441</v>
      </c>
      <c r="AF142" s="23" t="n">
        <f aca="false">(AD142*100)/C142</f>
        <v>0.562429696287964</v>
      </c>
      <c r="AG142" s="20" t="n">
        <v>91</v>
      </c>
      <c r="AH142" s="21" t="n">
        <f aca="false">(AG142*100)/274074</f>
        <v>0.0332027116764086</v>
      </c>
      <c r="AI142" s="23" t="n">
        <f aca="false">(AG142*100)/C142</f>
        <v>10.2362204724409</v>
      </c>
      <c r="AJ142" s="20" t="n">
        <v>4</v>
      </c>
      <c r="AK142" s="21" t="n">
        <f aca="false">(AJ142*100)/44872</f>
        <v>0.0089142449634516</v>
      </c>
      <c r="AL142" s="23" t="n">
        <f aca="false">(AJ142*100)/C142</f>
        <v>0.449943757030371</v>
      </c>
      <c r="AM142" s="20" t="n">
        <v>12</v>
      </c>
      <c r="AN142" s="21" t="n">
        <f aca="false">(AM142*100)/72239</f>
        <v>0.0166115256301998</v>
      </c>
      <c r="AO142" s="23" t="n">
        <f aca="false">(AM142*100)/C142</f>
        <v>1.34983127109111</v>
      </c>
      <c r="AP142" s="20" t="n">
        <v>7</v>
      </c>
      <c r="AQ142" s="21" t="n">
        <f aca="false">(AP142*100)/49759</f>
        <v>0.0140678068289154</v>
      </c>
      <c r="AR142" s="23" t="n">
        <f aca="false">(AP142*100)/C142</f>
        <v>0.78740157480315</v>
      </c>
      <c r="AS142" s="20" t="n">
        <v>6</v>
      </c>
      <c r="AT142" s="21" t="n">
        <f aca="false">(AS142*100)/24148</f>
        <v>0.0248467782010933</v>
      </c>
      <c r="AU142" s="23" t="n">
        <f aca="false">(AS142*100)/C142</f>
        <v>0.674915635545557</v>
      </c>
      <c r="AV142" s="20" t="n">
        <v>5</v>
      </c>
      <c r="AW142" s="21" t="n">
        <f aca="false">(AV142*100)/32603</f>
        <v>0.0153360120234334</v>
      </c>
      <c r="AX142" s="23" t="n">
        <f aca="false">(AV142*100)/C142</f>
        <v>0.562429696287964</v>
      </c>
      <c r="AY142" s="20" t="n">
        <v>13</v>
      </c>
      <c r="AZ142" s="21" t="n">
        <f aca="false">(AY142*100)/27928</f>
        <v>0.0465482669722143</v>
      </c>
      <c r="BA142" s="23" t="n">
        <f aca="false">(AY142*100)/C142</f>
        <v>1.46231721034871</v>
      </c>
      <c r="BB142" s="20" t="n">
        <v>69</v>
      </c>
      <c r="BC142" s="21" t="n">
        <f aca="false">(BB142*100)/215466</f>
        <v>0.0320236139344491</v>
      </c>
      <c r="BD142" s="23" t="n">
        <f aca="false">(BB142*100)/C142</f>
        <v>7.7615298087739</v>
      </c>
      <c r="BE142" s="20" t="n">
        <v>4</v>
      </c>
      <c r="BF142" s="21" t="n">
        <f aca="false">(BE142*100)/18491</f>
        <v>0.0216321453680169</v>
      </c>
      <c r="BG142" s="23" t="n">
        <f aca="false">(BE142*100)/C142</f>
        <v>0.449943757030371</v>
      </c>
      <c r="BH142" s="20" t="n">
        <v>13</v>
      </c>
      <c r="BI142" s="21" t="n">
        <f aca="false">(BH142*100)/8804</f>
        <v>0.147660154475239</v>
      </c>
      <c r="BJ142" s="23" t="n">
        <f aca="false">(BH142*100)/C142</f>
        <v>1.46231721034871</v>
      </c>
      <c r="BK142" s="20" t="n">
        <v>5</v>
      </c>
      <c r="BL142" s="21" t="n">
        <f aca="false">(BK142*100)/23768</f>
        <v>0.0210366879838438</v>
      </c>
      <c r="BM142" s="23" t="n">
        <f aca="false">(BK142*100)/C142</f>
        <v>0.562429696287964</v>
      </c>
      <c r="BN142" s="20" t="n">
        <v>7</v>
      </c>
      <c r="BO142" s="21" t="n">
        <f aca="false">(BN142*100)/8281</f>
        <v>0.084530853761623</v>
      </c>
      <c r="BP142" s="23" t="n">
        <f aca="false">(BN142*100)/C142</f>
        <v>0.78740157480315</v>
      </c>
      <c r="BQ142" s="20" t="n">
        <v>0</v>
      </c>
      <c r="BR142" s="21" t="n">
        <f aca="false">(BQ142*100)/3354</f>
        <v>0</v>
      </c>
      <c r="BS142" s="23" t="n">
        <f aca="false">(BQ142*100)/C142</f>
        <v>0</v>
      </c>
      <c r="BT142" s="20" t="n">
        <v>12</v>
      </c>
      <c r="BU142" s="21" t="n">
        <f aca="false">(BT142*100)/112831</f>
        <v>0.010635375029912</v>
      </c>
      <c r="BV142" s="23" t="n">
        <f aca="false">(BT142*100)/C142</f>
        <v>1.34983127109111</v>
      </c>
    </row>
    <row r="143" customFormat="false" ht="9" hidden="false" customHeight="false" outlineLevel="0" collapsed="false">
      <c r="A143" s="14" t="n">
        <v>136</v>
      </c>
      <c r="B143" s="1" t="s">
        <v>171</v>
      </c>
      <c r="C143" s="15" t="n">
        <f aca="false">F143+I143+L143+O143+R143+U143+X143+AA143+AD143+AG143+AJ143+AM143+AP143+AS143+AV143+AY143+BB143+BE143+BH143+BK143+BN143+BQ143+BT143</f>
        <v>834</v>
      </c>
      <c r="D143" s="16" t="n">
        <f aca="false">(C143*100)/5837288</f>
        <v>0.0142874567778736</v>
      </c>
      <c r="E143" s="17" t="n">
        <f aca="false">H143+K143+N143+Q143+T143+W143+Z143+AC143+AF143+AI143+AL143+AO143+AR143+AU143+AX143+BA143+BD143+BG143+BJ143+BM143+BP143+BS143+BV143</f>
        <v>100</v>
      </c>
      <c r="F143" s="15" t="n">
        <v>14</v>
      </c>
      <c r="G143" s="16" t="n">
        <f aca="false">(F143*100)/69538</f>
        <v>0.0201328769881216</v>
      </c>
      <c r="H143" s="18" t="n">
        <f aca="false">(F143*100)/C143</f>
        <v>1.67865707434053</v>
      </c>
      <c r="I143" s="15" t="n">
        <v>6</v>
      </c>
      <c r="J143" s="16" t="n">
        <f aca="false">(I143*100)/35198</f>
        <v>0.0170464230922212</v>
      </c>
      <c r="K143" s="18" t="n">
        <f aca="false">(I143*100)/C143</f>
        <v>0.719424460431655</v>
      </c>
      <c r="L143" s="15" t="n">
        <v>471</v>
      </c>
      <c r="M143" s="16" t="n">
        <f aca="false">(L143*100)/4529439</f>
        <v>0.0103986387718214</v>
      </c>
      <c r="N143" s="18" t="n">
        <f aca="false">(L143*100)/C143</f>
        <v>56.4748201438849</v>
      </c>
      <c r="O143" s="15" t="n">
        <v>3</v>
      </c>
      <c r="P143" s="16" t="n">
        <f aca="false">(O143*100)/39155</f>
        <v>0.00766185672327928</v>
      </c>
      <c r="Q143" s="18" t="n">
        <f aca="false">(O143*100)/C143</f>
        <v>0.359712230215827</v>
      </c>
      <c r="R143" s="15" t="n">
        <v>10</v>
      </c>
      <c r="S143" s="16" t="n">
        <f aca="false">(R143*100)/35824</f>
        <v>0.0279142474318892</v>
      </c>
      <c r="T143" s="18" t="n">
        <f aca="false">(R143*100)/C143</f>
        <v>1.19904076738609</v>
      </c>
      <c r="U143" s="15" t="n">
        <v>12</v>
      </c>
      <c r="V143" s="16" t="n">
        <f aca="false">(U143*100)/57222</f>
        <v>0.0209709552270106</v>
      </c>
      <c r="W143" s="18" t="n">
        <f aca="false">(U143*100)/C143</f>
        <v>1.43884892086331</v>
      </c>
      <c r="X143" s="15" t="n">
        <v>7</v>
      </c>
      <c r="Y143" s="16" t="n">
        <f aca="false">(X143*100)/75008</f>
        <v>0.00933233788395904</v>
      </c>
      <c r="Z143" s="18" t="n">
        <f aca="false">(X143*100)/C143</f>
        <v>0.839328537170264</v>
      </c>
      <c r="AA143" s="15" t="n">
        <v>6</v>
      </c>
      <c r="AB143" s="16" t="n">
        <f aca="false">(AA143*100)/45865</f>
        <v>0.0130818707075112</v>
      </c>
      <c r="AC143" s="18" t="n">
        <f aca="false">(AA143*100)/C143</f>
        <v>0.719424460431655</v>
      </c>
      <c r="AD143" s="15" t="n">
        <v>2</v>
      </c>
      <c r="AE143" s="16" t="n">
        <f aca="false">(AD143*100)/33421</f>
        <v>0.00598426139253763</v>
      </c>
      <c r="AF143" s="18" t="n">
        <f aca="false">(AD143*100)/C143</f>
        <v>0.239808153477218</v>
      </c>
      <c r="AG143" s="15" t="n">
        <v>175</v>
      </c>
      <c r="AH143" s="16" t="n">
        <f aca="false">(AG143*100)/274074</f>
        <v>0.063851368608478</v>
      </c>
      <c r="AI143" s="18" t="n">
        <f aca="false">(AG143*100)/C143</f>
        <v>20.9832134292566</v>
      </c>
      <c r="AJ143" s="15" t="n">
        <v>4</v>
      </c>
      <c r="AK143" s="16" t="n">
        <f aca="false">(AJ143*100)/44872</f>
        <v>0.0089142449634516</v>
      </c>
      <c r="AL143" s="18" t="n">
        <f aca="false">(AJ143*100)/C143</f>
        <v>0.479616306954436</v>
      </c>
      <c r="AM143" s="15" t="n">
        <v>12</v>
      </c>
      <c r="AN143" s="16" t="n">
        <f aca="false">(AM143*100)/72239</f>
        <v>0.0166115256301998</v>
      </c>
      <c r="AO143" s="18" t="n">
        <f aca="false">(AM143*100)/C143</f>
        <v>1.43884892086331</v>
      </c>
      <c r="AP143" s="15" t="n">
        <v>10</v>
      </c>
      <c r="AQ143" s="16" t="n">
        <f aca="false">(AP143*100)/49759</f>
        <v>0.0200968668984505</v>
      </c>
      <c r="AR143" s="18" t="n">
        <f aca="false">(AP143*100)/C143</f>
        <v>1.19904076738609</v>
      </c>
      <c r="AS143" s="15" t="n">
        <v>7</v>
      </c>
      <c r="AT143" s="16" t="n">
        <f aca="false">(AS143*100)/24148</f>
        <v>0.0289879079012755</v>
      </c>
      <c r="AU143" s="18" t="n">
        <f aca="false">(AS143*100)/C143</f>
        <v>0.839328537170264</v>
      </c>
      <c r="AV143" s="15" t="n">
        <v>7</v>
      </c>
      <c r="AW143" s="16" t="n">
        <f aca="false">(AV143*100)/32603</f>
        <v>0.0214704168328068</v>
      </c>
      <c r="AX143" s="18" t="n">
        <f aca="false">(AV143*100)/C143</f>
        <v>0.839328537170264</v>
      </c>
      <c r="AY143" s="15" t="n">
        <v>4</v>
      </c>
      <c r="AZ143" s="16" t="n">
        <f aca="false">(AY143*100)/27928</f>
        <v>0.0143225436837582</v>
      </c>
      <c r="BA143" s="18" t="n">
        <f aca="false">(AY143*100)/C143</f>
        <v>0.479616306954436</v>
      </c>
      <c r="BB143" s="15" t="n">
        <v>40</v>
      </c>
      <c r="BC143" s="16" t="n">
        <f aca="false">(BB143*100)/215466</f>
        <v>0.0185644138750429</v>
      </c>
      <c r="BD143" s="18" t="n">
        <f aca="false">(BB143*100)/C143</f>
        <v>4.79616306954437</v>
      </c>
      <c r="BE143" s="15" t="n">
        <v>15</v>
      </c>
      <c r="BF143" s="16" t="n">
        <f aca="false">(BE143*100)/18491</f>
        <v>0.0811205451300633</v>
      </c>
      <c r="BG143" s="18" t="n">
        <f aca="false">(BE143*100)/C143</f>
        <v>1.79856115107914</v>
      </c>
      <c r="BH143" s="15" t="n">
        <v>0</v>
      </c>
      <c r="BI143" s="16" t="n">
        <f aca="false">(BH143*100)/8804</f>
        <v>0</v>
      </c>
      <c r="BJ143" s="18" t="n">
        <f aca="false">(BH143*100)/C143</f>
        <v>0</v>
      </c>
      <c r="BK143" s="15" t="n">
        <v>9</v>
      </c>
      <c r="BL143" s="16" t="n">
        <f aca="false">(BK143*100)/23768</f>
        <v>0.0378660383709189</v>
      </c>
      <c r="BM143" s="18" t="n">
        <f aca="false">(BK143*100)/C143</f>
        <v>1.07913669064748</v>
      </c>
      <c r="BN143" s="15" t="n">
        <v>0</v>
      </c>
      <c r="BO143" s="16" t="n">
        <f aca="false">(BN143*100)/8281</f>
        <v>0</v>
      </c>
      <c r="BP143" s="18" t="n">
        <f aca="false">(BN143*100)/C143</f>
        <v>0</v>
      </c>
      <c r="BQ143" s="15" t="n">
        <v>1</v>
      </c>
      <c r="BR143" s="16" t="n">
        <f aca="false">(BQ143*100)/3354</f>
        <v>0.0298151460942159</v>
      </c>
      <c r="BS143" s="18" t="n">
        <f aca="false">(BQ143*100)/C143</f>
        <v>0.119904076738609</v>
      </c>
      <c r="BT143" s="15" t="n">
        <v>19</v>
      </c>
      <c r="BU143" s="16" t="n">
        <f aca="false">(BT143*100)/112831</f>
        <v>0.0168393437973607</v>
      </c>
      <c r="BV143" s="18" t="n">
        <f aca="false">(BT143*100)/C143</f>
        <v>2.27817745803357</v>
      </c>
    </row>
    <row r="144" customFormat="false" ht="9" hidden="false" customHeight="false" outlineLevel="0" collapsed="false">
      <c r="A144" s="19" t="n">
        <v>137</v>
      </c>
      <c r="B144" s="9" t="s">
        <v>172</v>
      </c>
      <c r="C144" s="20" t="n">
        <f aca="false">F144+I144+L144+O144+R144+U144+X144+AA144+AD144+AG144+AJ144+AM144+AP144+AS144+AV144+AY144+BB144+BE144+BH144+BK144+BN144+BQ144+BT144</f>
        <v>832</v>
      </c>
      <c r="D144" s="21" t="n">
        <f aca="false">(C144*100)/5837288</f>
        <v>0.0142531942915957</v>
      </c>
      <c r="E144" s="22" t="n">
        <f aca="false">H144+K144+N144+Q144+T144+W144+Z144+AC144+AF144+AI144+AL144+AO144+AR144+AU144+AX144+BA144+BD144+BG144+BJ144+BM144+BP144+BS144+BV144</f>
        <v>100</v>
      </c>
      <c r="F144" s="20" t="n">
        <v>31</v>
      </c>
      <c r="G144" s="21" t="n">
        <f aca="false">(F144*100)/69538</f>
        <v>0.0445799419022693</v>
      </c>
      <c r="H144" s="23" t="n">
        <f aca="false">(F144*100)/C144</f>
        <v>3.72596153846154</v>
      </c>
      <c r="I144" s="20" t="n">
        <v>11</v>
      </c>
      <c r="J144" s="21" t="n">
        <f aca="false">(I144*100)/35198</f>
        <v>0.0312517756690721</v>
      </c>
      <c r="K144" s="23" t="n">
        <f aca="false">(I144*100)/C144</f>
        <v>1.32211538461538</v>
      </c>
      <c r="L144" s="20" t="n">
        <v>564</v>
      </c>
      <c r="M144" s="21" t="n">
        <f aca="false">(L144*100)/4529439</f>
        <v>0.0124518731789963</v>
      </c>
      <c r="N144" s="23" t="n">
        <f aca="false">(L144*100)/C144</f>
        <v>67.7884615384615</v>
      </c>
      <c r="O144" s="20" t="n">
        <v>11</v>
      </c>
      <c r="P144" s="21" t="n">
        <f aca="false">(O144*100)/39155</f>
        <v>0.028093474652024</v>
      </c>
      <c r="Q144" s="23" t="n">
        <f aca="false">(O144*100)/C144</f>
        <v>1.32211538461538</v>
      </c>
      <c r="R144" s="20" t="n">
        <v>5</v>
      </c>
      <c r="S144" s="21" t="n">
        <f aca="false">(R144*100)/35824</f>
        <v>0.0139571237159446</v>
      </c>
      <c r="T144" s="23" t="n">
        <f aca="false">(R144*100)/C144</f>
        <v>0.600961538461538</v>
      </c>
      <c r="U144" s="20" t="n">
        <v>13</v>
      </c>
      <c r="V144" s="21" t="n">
        <f aca="false">(U144*100)/57222</f>
        <v>0.0227185348292615</v>
      </c>
      <c r="W144" s="23" t="n">
        <f aca="false">(U144*100)/C144</f>
        <v>1.5625</v>
      </c>
      <c r="X144" s="20" t="n">
        <v>9</v>
      </c>
      <c r="Y144" s="21" t="n">
        <f aca="false">(X144*100)/75008</f>
        <v>0.0119987201365188</v>
      </c>
      <c r="Z144" s="23" t="n">
        <f aca="false">(X144*100)/C144</f>
        <v>1.08173076923077</v>
      </c>
      <c r="AA144" s="20" t="n">
        <v>9</v>
      </c>
      <c r="AB144" s="21" t="n">
        <f aca="false">(AA144*100)/45865</f>
        <v>0.0196228060612668</v>
      </c>
      <c r="AC144" s="23" t="n">
        <f aca="false">(AA144*100)/C144</f>
        <v>1.08173076923077</v>
      </c>
      <c r="AD144" s="20" t="n">
        <v>1</v>
      </c>
      <c r="AE144" s="21" t="n">
        <f aca="false">(AD144*100)/33421</f>
        <v>0.00299213069626881</v>
      </c>
      <c r="AF144" s="23" t="n">
        <f aca="false">(AD144*100)/C144</f>
        <v>0.120192307692308</v>
      </c>
      <c r="AG144" s="20" t="n">
        <v>31</v>
      </c>
      <c r="AH144" s="21" t="n">
        <f aca="false">(AG144*100)/274074</f>
        <v>0.0113108138677875</v>
      </c>
      <c r="AI144" s="23" t="n">
        <f aca="false">(AG144*100)/C144</f>
        <v>3.72596153846154</v>
      </c>
      <c r="AJ144" s="20" t="n">
        <v>30</v>
      </c>
      <c r="AK144" s="21" t="n">
        <f aca="false">(AJ144*100)/44872</f>
        <v>0.066856837225887</v>
      </c>
      <c r="AL144" s="23" t="n">
        <f aca="false">(AJ144*100)/C144</f>
        <v>3.60576923076923</v>
      </c>
      <c r="AM144" s="20" t="n">
        <v>11</v>
      </c>
      <c r="AN144" s="21" t="n">
        <f aca="false">(AM144*100)/72239</f>
        <v>0.0152272318276831</v>
      </c>
      <c r="AO144" s="23" t="n">
        <f aca="false">(AM144*100)/C144</f>
        <v>1.32211538461538</v>
      </c>
      <c r="AP144" s="20" t="n">
        <v>10</v>
      </c>
      <c r="AQ144" s="21" t="n">
        <f aca="false">(AP144*100)/49759</f>
        <v>0.0200968668984505</v>
      </c>
      <c r="AR144" s="23" t="n">
        <f aca="false">(AP144*100)/C144</f>
        <v>1.20192307692308</v>
      </c>
      <c r="AS144" s="20" t="n">
        <v>10</v>
      </c>
      <c r="AT144" s="21" t="n">
        <f aca="false">(AS144*100)/24148</f>
        <v>0.0414112970018221</v>
      </c>
      <c r="AU144" s="23" t="n">
        <f aca="false">(AS144*100)/C144</f>
        <v>1.20192307692308</v>
      </c>
      <c r="AV144" s="20" t="n">
        <v>12</v>
      </c>
      <c r="AW144" s="21" t="n">
        <f aca="false">(AV144*100)/32603</f>
        <v>0.0368064288562402</v>
      </c>
      <c r="AX144" s="23" t="n">
        <f aca="false">(AV144*100)/C144</f>
        <v>1.44230769230769</v>
      </c>
      <c r="AY144" s="20" t="n">
        <v>12</v>
      </c>
      <c r="AZ144" s="21" t="n">
        <f aca="false">(AY144*100)/27928</f>
        <v>0.0429676310512747</v>
      </c>
      <c r="BA144" s="23" t="n">
        <f aca="false">(AY144*100)/C144</f>
        <v>1.44230769230769</v>
      </c>
      <c r="BB144" s="20" t="n">
        <v>46</v>
      </c>
      <c r="BC144" s="21" t="n">
        <f aca="false">(BB144*100)/215466</f>
        <v>0.0213490759562994</v>
      </c>
      <c r="BD144" s="23" t="n">
        <f aca="false">(BB144*100)/C144</f>
        <v>5.52884615384615</v>
      </c>
      <c r="BE144" s="20" t="n">
        <v>2</v>
      </c>
      <c r="BF144" s="21" t="n">
        <f aca="false">(BE144*100)/18491</f>
        <v>0.0108160726840084</v>
      </c>
      <c r="BG144" s="23" t="n">
        <f aca="false">(BE144*100)/C144</f>
        <v>0.240384615384615</v>
      </c>
      <c r="BH144" s="20" t="n">
        <v>1</v>
      </c>
      <c r="BI144" s="21" t="n">
        <f aca="false">(BH144*100)/8804</f>
        <v>0.0113584734211722</v>
      </c>
      <c r="BJ144" s="23" t="n">
        <f aca="false">(BH144*100)/C144</f>
        <v>0.120192307692308</v>
      </c>
      <c r="BK144" s="20" t="n">
        <v>4</v>
      </c>
      <c r="BL144" s="21" t="n">
        <f aca="false">(BK144*100)/23768</f>
        <v>0.0168293503870751</v>
      </c>
      <c r="BM144" s="23" t="n">
        <f aca="false">(BK144*100)/C144</f>
        <v>0.480769230769231</v>
      </c>
      <c r="BN144" s="20" t="n">
        <v>1</v>
      </c>
      <c r="BO144" s="21" t="n">
        <f aca="false">(BN144*100)/8281</f>
        <v>0.0120758362516604</v>
      </c>
      <c r="BP144" s="23" t="n">
        <f aca="false">(BN144*100)/C144</f>
        <v>0.120192307692308</v>
      </c>
      <c r="BQ144" s="20" t="n">
        <v>0</v>
      </c>
      <c r="BR144" s="21" t="n">
        <f aca="false">(BQ144*100)/3354</f>
        <v>0</v>
      </c>
      <c r="BS144" s="23" t="n">
        <f aca="false">(BQ144*100)/C144</f>
        <v>0</v>
      </c>
      <c r="BT144" s="20" t="n">
        <v>8</v>
      </c>
      <c r="BU144" s="21" t="n">
        <f aca="false">(BT144*100)/112831</f>
        <v>0.00709025001994133</v>
      </c>
      <c r="BV144" s="23" t="n">
        <f aca="false">(BT144*100)/C144</f>
        <v>0.961538461538462</v>
      </c>
    </row>
    <row r="145" customFormat="false" ht="9" hidden="false" customHeight="false" outlineLevel="0" collapsed="false">
      <c r="A145" s="14" t="n">
        <v>138</v>
      </c>
      <c r="B145" s="1" t="s">
        <v>173</v>
      </c>
      <c r="C145" s="15" t="n">
        <f aca="false">F145+I145+L145+O145+R145+U145+X145+AA145+AD145+AG145+AJ145+AM145+AP145+AS145+AV145+AY145+BB145+BE145+BH145+BK145+BN145+BQ145+BT145</f>
        <v>805</v>
      </c>
      <c r="D145" s="16" t="n">
        <f aca="false">(C145*100)/5837288</f>
        <v>0.0137906507268444</v>
      </c>
      <c r="E145" s="17" t="n">
        <f aca="false">H145+K145+N145+Q145+T145+W145+Z145+AC145+AF145+AI145+AL145+AO145+AR145+AU145+AX145+BA145+BD145+BG145+BJ145+BM145+BP145+BS145+BV145</f>
        <v>100</v>
      </c>
      <c r="F145" s="15" t="n">
        <v>14</v>
      </c>
      <c r="G145" s="16" t="n">
        <f aca="false">(F145*100)/69538</f>
        <v>0.0201328769881216</v>
      </c>
      <c r="H145" s="18" t="n">
        <f aca="false">(F145*100)/C145</f>
        <v>1.73913043478261</v>
      </c>
      <c r="I145" s="15" t="n">
        <v>21</v>
      </c>
      <c r="J145" s="16" t="n">
        <f aca="false">(I145*100)/35198</f>
        <v>0.059662480822774</v>
      </c>
      <c r="K145" s="18" t="n">
        <f aca="false">(I145*100)/C145</f>
        <v>2.60869565217391</v>
      </c>
      <c r="L145" s="15" t="n">
        <v>506</v>
      </c>
      <c r="M145" s="16" t="n">
        <f aca="false">(L145*100)/4529439</f>
        <v>0.0111713613981776</v>
      </c>
      <c r="N145" s="18" t="n">
        <f aca="false">(L145*100)/C145</f>
        <v>62.8571428571429</v>
      </c>
      <c r="O145" s="15" t="n">
        <v>6</v>
      </c>
      <c r="P145" s="16" t="n">
        <f aca="false">(O145*100)/39155</f>
        <v>0.0153237134465586</v>
      </c>
      <c r="Q145" s="18" t="n">
        <f aca="false">(O145*100)/C145</f>
        <v>0.745341614906832</v>
      </c>
      <c r="R145" s="15" t="n">
        <v>8</v>
      </c>
      <c r="S145" s="16" t="n">
        <f aca="false">(R145*100)/35824</f>
        <v>0.0223313979455114</v>
      </c>
      <c r="T145" s="18" t="n">
        <f aca="false">(R145*100)/C145</f>
        <v>0.993788819875776</v>
      </c>
      <c r="U145" s="15" t="n">
        <v>13</v>
      </c>
      <c r="V145" s="16" t="n">
        <f aca="false">(U145*100)/57222</f>
        <v>0.0227185348292615</v>
      </c>
      <c r="W145" s="18" t="n">
        <f aca="false">(U145*100)/C145</f>
        <v>1.61490683229814</v>
      </c>
      <c r="X145" s="15" t="n">
        <v>18</v>
      </c>
      <c r="Y145" s="16" t="n">
        <f aca="false">(X145*100)/75008</f>
        <v>0.0239974402730375</v>
      </c>
      <c r="Z145" s="18" t="n">
        <f aca="false">(X145*100)/C145</f>
        <v>2.2360248447205</v>
      </c>
      <c r="AA145" s="15" t="n">
        <v>4</v>
      </c>
      <c r="AB145" s="16" t="n">
        <f aca="false">(AA145*100)/45865</f>
        <v>0.00872124713834078</v>
      </c>
      <c r="AC145" s="18" t="n">
        <f aca="false">(AA145*100)/C145</f>
        <v>0.496894409937888</v>
      </c>
      <c r="AD145" s="15" t="n">
        <v>3</v>
      </c>
      <c r="AE145" s="16" t="n">
        <f aca="false">(AD145*100)/33421</f>
        <v>0.00897639208880644</v>
      </c>
      <c r="AF145" s="18" t="n">
        <f aca="false">(AD145*100)/C145</f>
        <v>0.372670807453416</v>
      </c>
      <c r="AG145" s="15" t="n">
        <v>75</v>
      </c>
      <c r="AH145" s="16" t="n">
        <f aca="false">(AG145*100)/274074</f>
        <v>0.0273648722607763</v>
      </c>
      <c r="AI145" s="18" t="n">
        <f aca="false">(AG145*100)/C145</f>
        <v>9.3167701863354</v>
      </c>
      <c r="AJ145" s="15" t="n">
        <v>12</v>
      </c>
      <c r="AK145" s="16" t="n">
        <f aca="false">(AJ145*100)/44872</f>
        <v>0.0267427348903548</v>
      </c>
      <c r="AL145" s="18" t="n">
        <f aca="false">(AJ145*100)/C145</f>
        <v>1.49068322981366</v>
      </c>
      <c r="AM145" s="15" t="n">
        <v>13</v>
      </c>
      <c r="AN145" s="16" t="n">
        <f aca="false">(AM145*100)/72239</f>
        <v>0.0179958194327164</v>
      </c>
      <c r="AO145" s="18" t="n">
        <f aca="false">(AM145*100)/C145</f>
        <v>1.61490683229814</v>
      </c>
      <c r="AP145" s="15" t="n">
        <v>17</v>
      </c>
      <c r="AQ145" s="16" t="n">
        <f aca="false">(AP145*100)/49759</f>
        <v>0.0341646737273659</v>
      </c>
      <c r="AR145" s="18" t="n">
        <f aca="false">(AP145*100)/C145</f>
        <v>2.11180124223603</v>
      </c>
      <c r="AS145" s="15" t="n">
        <v>2</v>
      </c>
      <c r="AT145" s="16" t="n">
        <f aca="false">(AS145*100)/24148</f>
        <v>0.00828225940036442</v>
      </c>
      <c r="AU145" s="18" t="n">
        <f aca="false">(AS145*100)/C145</f>
        <v>0.248447204968944</v>
      </c>
      <c r="AV145" s="15" t="n">
        <v>9</v>
      </c>
      <c r="AW145" s="16" t="n">
        <f aca="false">(AV145*100)/32603</f>
        <v>0.0276048216421802</v>
      </c>
      <c r="AX145" s="18" t="n">
        <f aca="false">(AV145*100)/C145</f>
        <v>1.11801242236025</v>
      </c>
      <c r="AY145" s="15" t="n">
        <v>5</v>
      </c>
      <c r="AZ145" s="16" t="n">
        <f aca="false">(AY145*100)/27928</f>
        <v>0.0179031796046978</v>
      </c>
      <c r="BA145" s="18" t="n">
        <f aca="false">(AY145*100)/C145</f>
        <v>0.62111801242236</v>
      </c>
      <c r="BB145" s="15" t="n">
        <v>52</v>
      </c>
      <c r="BC145" s="16" t="n">
        <f aca="false">(BB145*100)/215466</f>
        <v>0.0241337380375558</v>
      </c>
      <c r="BD145" s="18" t="n">
        <f aca="false">(BB145*100)/C145</f>
        <v>6.45962732919255</v>
      </c>
      <c r="BE145" s="15" t="n">
        <v>6</v>
      </c>
      <c r="BF145" s="16" t="n">
        <f aca="false">(BE145*100)/18491</f>
        <v>0.0324482180520253</v>
      </c>
      <c r="BG145" s="18" t="n">
        <f aca="false">(BE145*100)/C145</f>
        <v>0.745341614906832</v>
      </c>
      <c r="BH145" s="15" t="n">
        <v>0</v>
      </c>
      <c r="BI145" s="16" t="n">
        <f aca="false">(BH145*100)/8804</f>
        <v>0</v>
      </c>
      <c r="BJ145" s="18" t="n">
        <f aca="false">(BH145*100)/C145</f>
        <v>0</v>
      </c>
      <c r="BK145" s="15" t="n">
        <v>4</v>
      </c>
      <c r="BL145" s="16" t="n">
        <f aca="false">(BK145*100)/23768</f>
        <v>0.0168293503870751</v>
      </c>
      <c r="BM145" s="18" t="n">
        <f aca="false">(BK145*100)/C145</f>
        <v>0.496894409937888</v>
      </c>
      <c r="BN145" s="15" t="n">
        <v>2</v>
      </c>
      <c r="BO145" s="16" t="n">
        <f aca="false">(BN145*100)/8281</f>
        <v>0.0241516725033209</v>
      </c>
      <c r="BP145" s="18" t="n">
        <f aca="false">(BN145*100)/C145</f>
        <v>0.248447204968944</v>
      </c>
      <c r="BQ145" s="15" t="n">
        <v>0</v>
      </c>
      <c r="BR145" s="16" t="n">
        <f aca="false">(BQ145*100)/3354</f>
        <v>0</v>
      </c>
      <c r="BS145" s="18" t="n">
        <f aca="false">(BQ145*100)/C145</f>
        <v>0</v>
      </c>
      <c r="BT145" s="15" t="n">
        <v>15</v>
      </c>
      <c r="BU145" s="16" t="n">
        <f aca="false">(BT145*100)/112831</f>
        <v>0.01329421878739</v>
      </c>
      <c r="BV145" s="18" t="n">
        <f aca="false">(BT145*100)/C145</f>
        <v>1.86335403726708</v>
      </c>
    </row>
    <row r="146" customFormat="false" ht="9" hidden="false" customHeight="false" outlineLevel="0" collapsed="false">
      <c r="A146" s="19" t="n">
        <v>139</v>
      </c>
      <c r="B146" s="9" t="s">
        <v>174</v>
      </c>
      <c r="C146" s="20" t="n">
        <f aca="false">F146+I146+L146+O146+R146+U146+X146+AA146+AD146+AG146+AJ146+AM146+AP146+AS146+AV146+AY146+BB146+BE146+BH146+BK146+BN146+BQ146+BT146</f>
        <v>797</v>
      </c>
      <c r="D146" s="21" t="n">
        <f aca="false">(C146*100)/5837288</f>
        <v>0.0136536007817329</v>
      </c>
      <c r="E146" s="22" t="n">
        <f aca="false">H146+K146+N146+Q146+T146+W146+Z146+AC146+AF146+AI146+AL146+AO146+AR146+AU146+AX146+BA146+BD146+BG146+BJ146+BM146+BP146+BS146+BV146</f>
        <v>100</v>
      </c>
      <c r="F146" s="20" t="n">
        <v>36</v>
      </c>
      <c r="G146" s="21" t="n">
        <f aca="false">(F146*100)/69538</f>
        <v>0.0517702551123127</v>
      </c>
      <c r="H146" s="23" t="n">
        <f aca="false">(F146*100)/C146</f>
        <v>4.51693851944793</v>
      </c>
      <c r="I146" s="20" t="n">
        <v>35</v>
      </c>
      <c r="J146" s="21" t="n">
        <f aca="false">(I146*100)/35198</f>
        <v>0.0994374680379567</v>
      </c>
      <c r="K146" s="23" t="n">
        <f aca="false">(I146*100)/C146</f>
        <v>4.39146800501882</v>
      </c>
      <c r="L146" s="20" t="n">
        <v>451</v>
      </c>
      <c r="M146" s="21" t="n">
        <f aca="false">(L146*100)/4529439</f>
        <v>0.00995708298533218</v>
      </c>
      <c r="N146" s="23" t="n">
        <f aca="false">(L146*100)/C146</f>
        <v>56.5872020075282</v>
      </c>
      <c r="O146" s="20" t="n">
        <v>7</v>
      </c>
      <c r="P146" s="21" t="n">
        <f aca="false">(O146*100)/39155</f>
        <v>0.0178776656876516</v>
      </c>
      <c r="Q146" s="23" t="n">
        <f aca="false">(O146*100)/C146</f>
        <v>0.878293601003764</v>
      </c>
      <c r="R146" s="20" t="n">
        <v>10</v>
      </c>
      <c r="S146" s="21" t="n">
        <f aca="false">(R146*100)/35824</f>
        <v>0.0279142474318892</v>
      </c>
      <c r="T146" s="23" t="n">
        <f aca="false">(R146*100)/C146</f>
        <v>1.25470514429109</v>
      </c>
      <c r="U146" s="20" t="n">
        <v>16</v>
      </c>
      <c r="V146" s="21" t="n">
        <f aca="false">(U146*100)/57222</f>
        <v>0.0279612736360141</v>
      </c>
      <c r="W146" s="23" t="n">
        <f aca="false">(U146*100)/C146</f>
        <v>2.00752823086575</v>
      </c>
      <c r="X146" s="20" t="n">
        <v>43</v>
      </c>
      <c r="Y146" s="21" t="n">
        <f aca="false">(X146*100)/75008</f>
        <v>0.0573272184300341</v>
      </c>
      <c r="Z146" s="23" t="n">
        <f aca="false">(X146*100)/C146</f>
        <v>5.39523212045169</v>
      </c>
      <c r="AA146" s="20" t="n">
        <v>5</v>
      </c>
      <c r="AB146" s="21" t="n">
        <f aca="false">(AA146*100)/45865</f>
        <v>0.010901558922926</v>
      </c>
      <c r="AC146" s="23" t="n">
        <f aca="false">(AA146*100)/C146</f>
        <v>0.627352572145546</v>
      </c>
      <c r="AD146" s="20" t="n">
        <v>6</v>
      </c>
      <c r="AE146" s="21" t="n">
        <f aca="false">(AD146*100)/33421</f>
        <v>0.0179527841776129</v>
      </c>
      <c r="AF146" s="23" t="n">
        <f aca="false">(AD146*100)/C146</f>
        <v>0.752823086574655</v>
      </c>
      <c r="AG146" s="20" t="n">
        <v>59</v>
      </c>
      <c r="AH146" s="21" t="n">
        <f aca="false">(AG146*100)/274074</f>
        <v>0.021527032845144</v>
      </c>
      <c r="AI146" s="23" t="n">
        <f aca="false">(AG146*100)/C146</f>
        <v>7.40276035131744</v>
      </c>
      <c r="AJ146" s="20" t="n">
        <v>8</v>
      </c>
      <c r="AK146" s="21" t="n">
        <f aca="false">(AJ146*100)/44872</f>
        <v>0.0178284899269032</v>
      </c>
      <c r="AL146" s="23" t="n">
        <f aca="false">(AJ146*100)/C146</f>
        <v>1.00376411543287</v>
      </c>
      <c r="AM146" s="20" t="n">
        <v>13</v>
      </c>
      <c r="AN146" s="21" t="n">
        <f aca="false">(AM146*100)/72239</f>
        <v>0.0179958194327164</v>
      </c>
      <c r="AO146" s="23" t="n">
        <f aca="false">(AM146*100)/C146</f>
        <v>1.63111668757842</v>
      </c>
      <c r="AP146" s="20" t="n">
        <v>16</v>
      </c>
      <c r="AQ146" s="21" t="n">
        <f aca="false">(AP146*100)/49759</f>
        <v>0.0321549870375209</v>
      </c>
      <c r="AR146" s="23" t="n">
        <f aca="false">(AP146*100)/C146</f>
        <v>2.00752823086575</v>
      </c>
      <c r="AS146" s="20" t="n">
        <v>6</v>
      </c>
      <c r="AT146" s="21" t="n">
        <f aca="false">(AS146*100)/24148</f>
        <v>0.0248467782010933</v>
      </c>
      <c r="AU146" s="23" t="n">
        <f aca="false">(AS146*100)/C146</f>
        <v>0.752823086574655</v>
      </c>
      <c r="AV146" s="20" t="n">
        <v>16</v>
      </c>
      <c r="AW146" s="21" t="n">
        <f aca="false">(AV146*100)/32603</f>
        <v>0.049075238474987</v>
      </c>
      <c r="AX146" s="23" t="n">
        <f aca="false">(AV146*100)/C146</f>
        <v>2.00752823086575</v>
      </c>
      <c r="AY146" s="20" t="n">
        <v>7</v>
      </c>
      <c r="AZ146" s="21" t="n">
        <f aca="false">(AY146*100)/27928</f>
        <v>0.0250644514465769</v>
      </c>
      <c r="BA146" s="23" t="n">
        <f aca="false">(AY146*100)/C146</f>
        <v>0.878293601003764</v>
      </c>
      <c r="BB146" s="20" t="n">
        <v>47</v>
      </c>
      <c r="BC146" s="21" t="n">
        <f aca="false">(BB146*100)/215466</f>
        <v>0.0218131863031754</v>
      </c>
      <c r="BD146" s="23" t="n">
        <f aca="false">(BB146*100)/C146</f>
        <v>5.89711417816813</v>
      </c>
      <c r="BE146" s="20" t="n">
        <v>6</v>
      </c>
      <c r="BF146" s="21" t="n">
        <f aca="false">(BE146*100)/18491</f>
        <v>0.0324482180520253</v>
      </c>
      <c r="BG146" s="23" t="n">
        <f aca="false">(BE146*100)/C146</f>
        <v>0.752823086574655</v>
      </c>
      <c r="BH146" s="20" t="n">
        <v>0</v>
      </c>
      <c r="BI146" s="21" t="n">
        <f aca="false">(BH146*100)/8804</f>
        <v>0</v>
      </c>
      <c r="BJ146" s="23" t="n">
        <f aca="false">(BH146*100)/C146</f>
        <v>0</v>
      </c>
      <c r="BK146" s="20" t="n">
        <v>3</v>
      </c>
      <c r="BL146" s="21" t="n">
        <f aca="false">(BK146*100)/23768</f>
        <v>0.0126220127903063</v>
      </c>
      <c r="BM146" s="23" t="n">
        <f aca="false">(BK146*100)/C146</f>
        <v>0.376411543287327</v>
      </c>
      <c r="BN146" s="20" t="n">
        <v>1</v>
      </c>
      <c r="BO146" s="21" t="n">
        <f aca="false">(BN146*100)/8281</f>
        <v>0.0120758362516604</v>
      </c>
      <c r="BP146" s="23" t="n">
        <f aca="false">(BN146*100)/C146</f>
        <v>0.125470514429109</v>
      </c>
      <c r="BQ146" s="20" t="n">
        <v>0</v>
      </c>
      <c r="BR146" s="21" t="n">
        <f aca="false">(BQ146*100)/3354</f>
        <v>0</v>
      </c>
      <c r="BS146" s="23" t="n">
        <f aca="false">(BQ146*100)/C146</f>
        <v>0</v>
      </c>
      <c r="BT146" s="20" t="n">
        <v>6</v>
      </c>
      <c r="BU146" s="21" t="n">
        <f aca="false">(BT146*100)/112831</f>
        <v>0.005317687514956</v>
      </c>
      <c r="BV146" s="23" t="n">
        <f aca="false">(BT146*100)/C146</f>
        <v>0.752823086574655</v>
      </c>
    </row>
    <row r="147" customFormat="false" ht="9" hidden="false" customHeight="false" outlineLevel="0" collapsed="false">
      <c r="A147" s="14" t="n">
        <v>140</v>
      </c>
      <c r="B147" s="1" t="s">
        <v>175</v>
      </c>
      <c r="C147" s="15" t="n">
        <f aca="false">F147+I147+L147+O147+R147+U147+X147+AA147+AD147+AG147+AJ147+AM147+AP147+AS147+AV147+AY147+BB147+BE147+BH147+BK147+BN147+BQ147+BT147</f>
        <v>775</v>
      </c>
      <c r="D147" s="16" t="n">
        <f aca="false">(C147*100)/5837288</f>
        <v>0.0132767134326763</v>
      </c>
      <c r="E147" s="17" t="n">
        <f aca="false">H147+K147+N147+Q147+T147+W147+Z147+AC147+AF147+AI147+AL147+AO147+AR147+AU147+AX147+BA147+BD147+BG147+BJ147+BM147+BP147+BS147+BV147</f>
        <v>100</v>
      </c>
      <c r="F147" s="15" t="n">
        <v>29</v>
      </c>
      <c r="G147" s="16" t="n">
        <f aca="false">(F147*100)/69538</f>
        <v>0.0417038166182519</v>
      </c>
      <c r="H147" s="18" t="n">
        <f aca="false">(F147*100)/C147</f>
        <v>3.74193548387097</v>
      </c>
      <c r="I147" s="15" t="n">
        <v>2</v>
      </c>
      <c r="J147" s="16" t="n">
        <f aca="false">(I147*100)/35198</f>
        <v>0.00568214103074038</v>
      </c>
      <c r="K147" s="18" t="n">
        <f aca="false">(I147*100)/C147</f>
        <v>0.258064516129032</v>
      </c>
      <c r="L147" s="15" t="n">
        <v>476</v>
      </c>
      <c r="M147" s="16" t="n">
        <f aca="false">(L147*100)/4529439</f>
        <v>0.0105090277184437</v>
      </c>
      <c r="N147" s="18" t="n">
        <f aca="false">(L147*100)/C147</f>
        <v>61.4193548387097</v>
      </c>
      <c r="O147" s="15" t="n">
        <v>5</v>
      </c>
      <c r="P147" s="16" t="n">
        <f aca="false">(O147*100)/39155</f>
        <v>0.0127697612054655</v>
      </c>
      <c r="Q147" s="18" t="n">
        <f aca="false">(O147*100)/C147</f>
        <v>0.645161290322581</v>
      </c>
      <c r="R147" s="15" t="n">
        <v>19</v>
      </c>
      <c r="S147" s="16" t="n">
        <f aca="false">(R147*100)/35824</f>
        <v>0.0530370701205896</v>
      </c>
      <c r="T147" s="18" t="n">
        <f aca="false">(R147*100)/C147</f>
        <v>2.45161290322581</v>
      </c>
      <c r="U147" s="15" t="n">
        <v>17</v>
      </c>
      <c r="V147" s="16" t="n">
        <f aca="false">(U147*100)/57222</f>
        <v>0.029708853238265</v>
      </c>
      <c r="W147" s="18" t="n">
        <f aca="false">(U147*100)/C147</f>
        <v>2.19354838709677</v>
      </c>
      <c r="X147" s="15" t="n">
        <v>28</v>
      </c>
      <c r="Y147" s="16" t="n">
        <f aca="false">(X147*100)/75008</f>
        <v>0.0373293515358362</v>
      </c>
      <c r="Z147" s="18" t="n">
        <f aca="false">(X147*100)/C147</f>
        <v>3.61290322580645</v>
      </c>
      <c r="AA147" s="15" t="n">
        <v>7</v>
      </c>
      <c r="AB147" s="16" t="n">
        <f aca="false">(AA147*100)/45865</f>
        <v>0.0152621824920964</v>
      </c>
      <c r="AC147" s="18" t="n">
        <f aca="false">(AA147*100)/C147</f>
        <v>0.903225806451613</v>
      </c>
      <c r="AD147" s="15" t="n">
        <v>1</v>
      </c>
      <c r="AE147" s="16" t="n">
        <f aca="false">(AD147*100)/33421</f>
        <v>0.00299213069626881</v>
      </c>
      <c r="AF147" s="18" t="n">
        <f aca="false">(AD147*100)/C147</f>
        <v>0.129032258064516</v>
      </c>
      <c r="AG147" s="15" t="n">
        <v>79</v>
      </c>
      <c r="AH147" s="16" t="n">
        <f aca="false">(AG147*100)/274074</f>
        <v>0.0288243321146844</v>
      </c>
      <c r="AI147" s="18" t="n">
        <f aca="false">(AG147*100)/C147</f>
        <v>10.1935483870968</v>
      </c>
      <c r="AJ147" s="15" t="n">
        <v>3</v>
      </c>
      <c r="AK147" s="16" t="n">
        <f aca="false">(AJ147*100)/44872</f>
        <v>0.0066856837225887</v>
      </c>
      <c r="AL147" s="18" t="n">
        <f aca="false">(AJ147*100)/C147</f>
        <v>0.387096774193548</v>
      </c>
      <c r="AM147" s="15" t="n">
        <v>6</v>
      </c>
      <c r="AN147" s="16" t="n">
        <f aca="false">(AM147*100)/72239</f>
        <v>0.00830576281509988</v>
      </c>
      <c r="AO147" s="18" t="n">
        <f aca="false">(AM147*100)/C147</f>
        <v>0.774193548387097</v>
      </c>
      <c r="AP147" s="15" t="n">
        <v>15</v>
      </c>
      <c r="AQ147" s="16" t="n">
        <f aca="false">(AP147*100)/49759</f>
        <v>0.0301453003476758</v>
      </c>
      <c r="AR147" s="18" t="n">
        <f aca="false">(AP147*100)/C147</f>
        <v>1.93548387096774</v>
      </c>
      <c r="AS147" s="15" t="n">
        <v>8</v>
      </c>
      <c r="AT147" s="16" t="n">
        <f aca="false">(AS147*100)/24148</f>
        <v>0.0331290376014577</v>
      </c>
      <c r="AU147" s="18" t="n">
        <f aca="false">(AS147*100)/C147</f>
        <v>1.03225806451613</v>
      </c>
      <c r="AV147" s="15" t="n">
        <v>18</v>
      </c>
      <c r="AW147" s="16" t="n">
        <f aca="false">(AV147*100)/32603</f>
        <v>0.0552096432843603</v>
      </c>
      <c r="AX147" s="18" t="n">
        <f aca="false">(AV147*100)/C147</f>
        <v>2.32258064516129</v>
      </c>
      <c r="AY147" s="15" t="n">
        <v>9</v>
      </c>
      <c r="AZ147" s="16" t="n">
        <f aca="false">(AY147*100)/27928</f>
        <v>0.032225723288456</v>
      </c>
      <c r="BA147" s="18" t="n">
        <f aca="false">(AY147*100)/C147</f>
        <v>1.16129032258065</v>
      </c>
      <c r="BB147" s="15" t="n">
        <v>33</v>
      </c>
      <c r="BC147" s="16" t="n">
        <f aca="false">(BB147*100)/215466</f>
        <v>0.0153156414469104</v>
      </c>
      <c r="BD147" s="18" t="n">
        <f aca="false">(BB147*100)/C147</f>
        <v>4.25806451612903</v>
      </c>
      <c r="BE147" s="15" t="n">
        <v>0</v>
      </c>
      <c r="BF147" s="16" t="n">
        <f aca="false">(BE147*100)/18491</f>
        <v>0</v>
      </c>
      <c r="BG147" s="18" t="n">
        <f aca="false">(BE147*100)/C147</f>
        <v>0</v>
      </c>
      <c r="BH147" s="15" t="n">
        <v>0</v>
      </c>
      <c r="BI147" s="16" t="n">
        <f aca="false">(BH147*100)/8804</f>
        <v>0</v>
      </c>
      <c r="BJ147" s="18" t="n">
        <f aca="false">(BH147*100)/C147</f>
        <v>0</v>
      </c>
      <c r="BK147" s="15" t="n">
        <v>4</v>
      </c>
      <c r="BL147" s="16" t="n">
        <f aca="false">(BK147*100)/23768</f>
        <v>0.0168293503870751</v>
      </c>
      <c r="BM147" s="18" t="n">
        <f aca="false">(BK147*100)/C147</f>
        <v>0.516129032258065</v>
      </c>
      <c r="BN147" s="15" t="n">
        <v>3</v>
      </c>
      <c r="BO147" s="16" t="n">
        <f aca="false">(BN147*100)/8281</f>
        <v>0.0362275087549813</v>
      </c>
      <c r="BP147" s="18" t="n">
        <f aca="false">(BN147*100)/C147</f>
        <v>0.387096774193548</v>
      </c>
      <c r="BQ147" s="15" t="n">
        <v>0</v>
      </c>
      <c r="BR147" s="16" t="n">
        <f aca="false">(BQ147*100)/3354</f>
        <v>0</v>
      </c>
      <c r="BS147" s="18" t="n">
        <f aca="false">(BQ147*100)/C147</f>
        <v>0</v>
      </c>
      <c r="BT147" s="15" t="n">
        <v>13</v>
      </c>
      <c r="BU147" s="16" t="n">
        <f aca="false">(BT147*100)/112831</f>
        <v>0.0115216562824047</v>
      </c>
      <c r="BV147" s="18" t="n">
        <f aca="false">(BT147*100)/C147</f>
        <v>1.67741935483871</v>
      </c>
    </row>
    <row r="148" customFormat="false" ht="9" hidden="false" customHeight="false" outlineLevel="0" collapsed="false">
      <c r="A148" s="19" t="n">
        <v>141</v>
      </c>
      <c r="B148" s="9" t="s">
        <v>176</v>
      </c>
      <c r="C148" s="20" t="n">
        <f aca="false">F148+I148+L148+O148+R148+U148+X148+AA148+AD148+AG148+AJ148+AM148+AP148+AS148+AV148+AY148+BB148+BE148+BH148+BK148+BN148+BQ148+BT148</f>
        <v>755</v>
      </c>
      <c r="D148" s="21" t="n">
        <f aca="false">(C148*100)/5837288</f>
        <v>0.0129340885698975</v>
      </c>
      <c r="E148" s="22" t="n">
        <f aca="false">H148+K148+N148+Q148+T148+W148+Z148+AC148+AF148+AI148+AL148+AO148+AR148+AU148+AX148+BA148+BD148+BG148+BJ148+BM148+BP148+BS148+BV148</f>
        <v>100</v>
      </c>
      <c r="F148" s="20" t="n">
        <v>20</v>
      </c>
      <c r="G148" s="21" t="n">
        <f aca="false">(F148*100)/69538</f>
        <v>0.0287612528401737</v>
      </c>
      <c r="H148" s="23" t="n">
        <f aca="false">(F148*100)/C148</f>
        <v>2.64900662251656</v>
      </c>
      <c r="I148" s="20" t="n">
        <v>11</v>
      </c>
      <c r="J148" s="21" t="n">
        <f aca="false">(I148*100)/35198</f>
        <v>0.0312517756690721</v>
      </c>
      <c r="K148" s="23" t="n">
        <f aca="false">(I148*100)/C148</f>
        <v>1.45695364238411</v>
      </c>
      <c r="L148" s="20" t="n">
        <v>470</v>
      </c>
      <c r="M148" s="21" t="n">
        <f aca="false">(L148*100)/4529439</f>
        <v>0.010376560982497</v>
      </c>
      <c r="N148" s="23" t="n">
        <f aca="false">(L148*100)/C148</f>
        <v>62.2516556291391</v>
      </c>
      <c r="O148" s="20" t="n">
        <v>5</v>
      </c>
      <c r="P148" s="21" t="n">
        <f aca="false">(O148*100)/39155</f>
        <v>0.0127697612054655</v>
      </c>
      <c r="Q148" s="23" t="n">
        <f aca="false">(O148*100)/C148</f>
        <v>0.662251655629139</v>
      </c>
      <c r="R148" s="20" t="n">
        <v>10</v>
      </c>
      <c r="S148" s="21" t="n">
        <f aca="false">(R148*100)/35824</f>
        <v>0.0279142474318892</v>
      </c>
      <c r="T148" s="23" t="n">
        <f aca="false">(R148*100)/C148</f>
        <v>1.32450331125828</v>
      </c>
      <c r="U148" s="20" t="n">
        <v>13</v>
      </c>
      <c r="V148" s="21" t="n">
        <f aca="false">(U148*100)/57222</f>
        <v>0.0227185348292615</v>
      </c>
      <c r="W148" s="23" t="n">
        <f aca="false">(U148*100)/C148</f>
        <v>1.72185430463576</v>
      </c>
      <c r="X148" s="20" t="n">
        <v>15</v>
      </c>
      <c r="Y148" s="21" t="n">
        <f aca="false">(X148*100)/75008</f>
        <v>0.019997866894198</v>
      </c>
      <c r="Z148" s="23" t="n">
        <f aca="false">(X148*100)/C148</f>
        <v>1.98675496688742</v>
      </c>
      <c r="AA148" s="20" t="n">
        <v>6</v>
      </c>
      <c r="AB148" s="21" t="n">
        <f aca="false">(AA148*100)/45865</f>
        <v>0.0130818707075112</v>
      </c>
      <c r="AC148" s="23" t="n">
        <f aca="false">(AA148*100)/C148</f>
        <v>0.794701986754967</v>
      </c>
      <c r="AD148" s="20" t="n">
        <v>3</v>
      </c>
      <c r="AE148" s="21" t="n">
        <f aca="false">(AD148*100)/33421</f>
        <v>0.00897639208880644</v>
      </c>
      <c r="AF148" s="23" t="n">
        <f aca="false">(AD148*100)/C148</f>
        <v>0.397350993377483</v>
      </c>
      <c r="AG148" s="20" t="n">
        <v>55</v>
      </c>
      <c r="AH148" s="21" t="n">
        <f aca="false">(AG148*100)/274074</f>
        <v>0.0200675729912359</v>
      </c>
      <c r="AI148" s="23" t="n">
        <f aca="false">(AG148*100)/C148</f>
        <v>7.28476821192053</v>
      </c>
      <c r="AJ148" s="20" t="n">
        <v>6</v>
      </c>
      <c r="AK148" s="21" t="n">
        <f aca="false">(AJ148*100)/44872</f>
        <v>0.0133713674451774</v>
      </c>
      <c r="AL148" s="23" t="n">
        <f aca="false">(AJ148*100)/C148</f>
        <v>0.794701986754967</v>
      </c>
      <c r="AM148" s="20" t="n">
        <v>12</v>
      </c>
      <c r="AN148" s="21" t="n">
        <f aca="false">(AM148*100)/72239</f>
        <v>0.0166115256301998</v>
      </c>
      <c r="AO148" s="23" t="n">
        <f aca="false">(AM148*100)/C148</f>
        <v>1.58940397350993</v>
      </c>
      <c r="AP148" s="20" t="n">
        <v>9</v>
      </c>
      <c r="AQ148" s="21" t="n">
        <f aca="false">(AP148*100)/49759</f>
        <v>0.0180871802086055</v>
      </c>
      <c r="AR148" s="23" t="n">
        <f aca="false">(AP148*100)/C148</f>
        <v>1.19205298013245</v>
      </c>
      <c r="AS148" s="20" t="n">
        <v>7</v>
      </c>
      <c r="AT148" s="21" t="n">
        <f aca="false">(AS148*100)/24148</f>
        <v>0.0289879079012755</v>
      </c>
      <c r="AU148" s="23" t="n">
        <f aca="false">(AS148*100)/C148</f>
        <v>0.927152317880795</v>
      </c>
      <c r="AV148" s="20" t="n">
        <v>3</v>
      </c>
      <c r="AW148" s="21" t="n">
        <f aca="false">(AV148*100)/32603</f>
        <v>0.00920160721406006</v>
      </c>
      <c r="AX148" s="23" t="n">
        <f aca="false">(AV148*100)/C148</f>
        <v>0.397350993377483</v>
      </c>
      <c r="AY148" s="20" t="n">
        <v>36</v>
      </c>
      <c r="AZ148" s="21" t="n">
        <f aca="false">(AY148*100)/27928</f>
        <v>0.128902893153824</v>
      </c>
      <c r="BA148" s="23" t="n">
        <f aca="false">(AY148*100)/C148</f>
        <v>4.7682119205298</v>
      </c>
      <c r="BB148" s="20" t="n">
        <v>45</v>
      </c>
      <c r="BC148" s="21" t="n">
        <f aca="false">(BB148*100)/215466</f>
        <v>0.0208849656094233</v>
      </c>
      <c r="BD148" s="23" t="n">
        <f aca="false">(BB148*100)/C148</f>
        <v>5.96026490066225</v>
      </c>
      <c r="BE148" s="20" t="n">
        <v>2</v>
      </c>
      <c r="BF148" s="21" t="n">
        <f aca="false">(BE148*100)/18491</f>
        <v>0.0108160726840084</v>
      </c>
      <c r="BG148" s="23" t="n">
        <f aca="false">(BE148*100)/C148</f>
        <v>0.264900662251656</v>
      </c>
      <c r="BH148" s="20" t="n">
        <v>1</v>
      </c>
      <c r="BI148" s="21" t="n">
        <f aca="false">(BH148*100)/8804</f>
        <v>0.0113584734211722</v>
      </c>
      <c r="BJ148" s="23" t="n">
        <f aca="false">(BH148*100)/C148</f>
        <v>0.132450331125828</v>
      </c>
      <c r="BK148" s="20" t="n">
        <v>6</v>
      </c>
      <c r="BL148" s="21" t="n">
        <f aca="false">(BK148*100)/23768</f>
        <v>0.0252440255806126</v>
      </c>
      <c r="BM148" s="23" t="n">
        <f aca="false">(BK148*100)/C148</f>
        <v>0.794701986754967</v>
      </c>
      <c r="BN148" s="20" t="n">
        <v>3</v>
      </c>
      <c r="BO148" s="21" t="n">
        <f aca="false">(BN148*100)/8281</f>
        <v>0.0362275087549813</v>
      </c>
      <c r="BP148" s="23" t="n">
        <f aca="false">(BN148*100)/C148</f>
        <v>0.397350993377483</v>
      </c>
      <c r="BQ148" s="20" t="n">
        <v>0</v>
      </c>
      <c r="BR148" s="21" t="n">
        <f aca="false">(BQ148*100)/3354</f>
        <v>0</v>
      </c>
      <c r="BS148" s="23" t="n">
        <f aca="false">(BQ148*100)/C148</f>
        <v>0</v>
      </c>
      <c r="BT148" s="20" t="n">
        <v>17</v>
      </c>
      <c r="BU148" s="21" t="n">
        <f aca="false">(BT148*100)/112831</f>
        <v>0.0150667812923753</v>
      </c>
      <c r="BV148" s="23" t="n">
        <f aca="false">(BT148*100)/C148</f>
        <v>2.25165562913907</v>
      </c>
    </row>
    <row r="149" customFormat="false" ht="9" hidden="false" customHeight="false" outlineLevel="0" collapsed="false">
      <c r="A149" s="14" t="n">
        <v>142</v>
      </c>
      <c r="B149" s="1" t="s">
        <v>177</v>
      </c>
      <c r="C149" s="15" t="n">
        <f aca="false">F149+I149+L149+O149+R149+U149+X149+AA149+AD149+AG149+AJ149+AM149+AP149+AS149+AV149+AY149+BB149+BE149+BH149+BK149+BN149+BQ149+BT149</f>
        <v>679</v>
      </c>
      <c r="D149" s="16" t="n">
        <f aca="false">(C149*100)/5837288</f>
        <v>0.0116321140913383</v>
      </c>
      <c r="E149" s="17" t="n">
        <f aca="false">H149+K149+N149+Q149+T149+W149+Z149+AC149+AF149+AI149+AL149+AO149+AR149+AU149+AX149+BA149+BD149+BG149+BJ149+BM149+BP149+BS149+BV149</f>
        <v>100</v>
      </c>
      <c r="F149" s="15" t="n">
        <v>37</v>
      </c>
      <c r="G149" s="16" t="n">
        <f aca="false">(F149*100)/69538</f>
        <v>0.0532083177543214</v>
      </c>
      <c r="H149" s="18" t="n">
        <f aca="false">(F149*100)/C149</f>
        <v>5.44918998527246</v>
      </c>
      <c r="I149" s="15" t="n">
        <v>5</v>
      </c>
      <c r="J149" s="16" t="n">
        <f aca="false">(I149*100)/35198</f>
        <v>0.014205352576851</v>
      </c>
      <c r="K149" s="18" t="n">
        <f aca="false">(I149*100)/C149</f>
        <v>0.736377025036819</v>
      </c>
      <c r="L149" s="15" t="n">
        <v>401</v>
      </c>
      <c r="M149" s="16" t="n">
        <f aca="false">(L149*100)/4529439</f>
        <v>0.0088531935191091</v>
      </c>
      <c r="N149" s="18" t="n">
        <f aca="false">(L149*100)/C149</f>
        <v>59.0574374079529</v>
      </c>
      <c r="O149" s="15" t="n">
        <v>9</v>
      </c>
      <c r="P149" s="16" t="n">
        <f aca="false">(O149*100)/39155</f>
        <v>0.0229855701698378</v>
      </c>
      <c r="Q149" s="18" t="n">
        <f aca="false">(O149*100)/C149</f>
        <v>1.32547864506627</v>
      </c>
      <c r="R149" s="15" t="n">
        <v>5</v>
      </c>
      <c r="S149" s="16" t="n">
        <f aca="false">(R149*100)/35824</f>
        <v>0.0139571237159446</v>
      </c>
      <c r="T149" s="18" t="n">
        <f aca="false">(R149*100)/C149</f>
        <v>0.736377025036819</v>
      </c>
      <c r="U149" s="15" t="n">
        <v>19</v>
      </c>
      <c r="V149" s="16" t="n">
        <f aca="false">(U149*100)/57222</f>
        <v>0.0332040124427668</v>
      </c>
      <c r="W149" s="18" t="n">
        <f aca="false">(U149*100)/C149</f>
        <v>2.79823269513991</v>
      </c>
      <c r="X149" s="15" t="n">
        <v>7</v>
      </c>
      <c r="Y149" s="16" t="n">
        <f aca="false">(X149*100)/75008</f>
        <v>0.00933233788395904</v>
      </c>
      <c r="Z149" s="18" t="n">
        <f aca="false">(X149*100)/C149</f>
        <v>1.03092783505155</v>
      </c>
      <c r="AA149" s="15" t="n">
        <v>9</v>
      </c>
      <c r="AB149" s="16" t="n">
        <f aca="false">(AA149*100)/45865</f>
        <v>0.0196228060612668</v>
      </c>
      <c r="AC149" s="18" t="n">
        <f aca="false">(AA149*100)/C149</f>
        <v>1.32547864506627</v>
      </c>
      <c r="AD149" s="15" t="n">
        <v>8</v>
      </c>
      <c r="AE149" s="16" t="n">
        <f aca="false">(AD149*100)/33421</f>
        <v>0.0239370455701505</v>
      </c>
      <c r="AF149" s="18" t="n">
        <f aca="false">(AD149*100)/C149</f>
        <v>1.17820324005891</v>
      </c>
      <c r="AG149" s="15" t="n">
        <v>43</v>
      </c>
      <c r="AH149" s="16" t="n">
        <f aca="false">(AG149*100)/274074</f>
        <v>0.0156891934295117</v>
      </c>
      <c r="AI149" s="18" t="n">
        <f aca="false">(AG149*100)/C149</f>
        <v>6.33284241531664</v>
      </c>
      <c r="AJ149" s="15" t="n">
        <v>11</v>
      </c>
      <c r="AK149" s="16" t="n">
        <f aca="false">(AJ149*100)/44872</f>
        <v>0.0245141736494919</v>
      </c>
      <c r="AL149" s="18" t="n">
        <f aca="false">(AJ149*100)/C149</f>
        <v>1.620029455081</v>
      </c>
      <c r="AM149" s="15" t="n">
        <v>7</v>
      </c>
      <c r="AN149" s="16" t="n">
        <f aca="false">(AM149*100)/72239</f>
        <v>0.00969005661761652</v>
      </c>
      <c r="AO149" s="18" t="n">
        <f aca="false">(AM149*100)/C149</f>
        <v>1.03092783505155</v>
      </c>
      <c r="AP149" s="15" t="n">
        <v>14</v>
      </c>
      <c r="AQ149" s="16" t="n">
        <f aca="false">(AP149*100)/49759</f>
        <v>0.0281356136578307</v>
      </c>
      <c r="AR149" s="18" t="n">
        <f aca="false">(AP149*100)/C149</f>
        <v>2.06185567010309</v>
      </c>
      <c r="AS149" s="15" t="n">
        <v>10</v>
      </c>
      <c r="AT149" s="16" t="n">
        <f aca="false">(AS149*100)/24148</f>
        <v>0.0414112970018221</v>
      </c>
      <c r="AU149" s="18" t="n">
        <f aca="false">(AS149*100)/C149</f>
        <v>1.47275405007364</v>
      </c>
      <c r="AV149" s="15" t="n">
        <v>13</v>
      </c>
      <c r="AW149" s="16" t="n">
        <f aca="false">(AV149*100)/32603</f>
        <v>0.0398736312609269</v>
      </c>
      <c r="AX149" s="18" t="n">
        <f aca="false">(AV149*100)/C149</f>
        <v>1.91458026509573</v>
      </c>
      <c r="AY149" s="15" t="n">
        <v>5</v>
      </c>
      <c r="AZ149" s="16" t="n">
        <f aca="false">(AY149*100)/27928</f>
        <v>0.0179031796046978</v>
      </c>
      <c r="BA149" s="18" t="n">
        <f aca="false">(AY149*100)/C149</f>
        <v>0.736377025036819</v>
      </c>
      <c r="BB149" s="15" t="n">
        <v>49</v>
      </c>
      <c r="BC149" s="16" t="n">
        <f aca="false">(BB149*100)/215466</f>
        <v>0.0227414069969276</v>
      </c>
      <c r="BD149" s="18" t="n">
        <f aca="false">(BB149*100)/C149</f>
        <v>7.21649484536083</v>
      </c>
      <c r="BE149" s="15" t="n">
        <v>0</v>
      </c>
      <c r="BF149" s="16" t="n">
        <f aca="false">(BE149*100)/18491</f>
        <v>0</v>
      </c>
      <c r="BG149" s="18" t="n">
        <f aca="false">(BE149*100)/C149</f>
        <v>0</v>
      </c>
      <c r="BH149" s="15" t="n">
        <v>1</v>
      </c>
      <c r="BI149" s="16" t="n">
        <f aca="false">(BH149*100)/8804</f>
        <v>0.0113584734211722</v>
      </c>
      <c r="BJ149" s="18" t="n">
        <f aca="false">(BH149*100)/C149</f>
        <v>0.147275405007364</v>
      </c>
      <c r="BK149" s="15" t="n">
        <v>5</v>
      </c>
      <c r="BL149" s="16" t="n">
        <f aca="false">(BK149*100)/23768</f>
        <v>0.0210366879838438</v>
      </c>
      <c r="BM149" s="18" t="n">
        <f aca="false">(BK149*100)/C149</f>
        <v>0.736377025036819</v>
      </c>
      <c r="BN149" s="15" t="n">
        <v>1</v>
      </c>
      <c r="BO149" s="16" t="n">
        <f aca="false">(BN149*100)/8281</f>
        <v>0.0120758362516604</v>
      </c>
      <c r="BP149" s="18" t="n">
        <f aca="false">(BN149*100)/C149</f>
        <v>0.147275405007364</v>
      </c>
      <c r="BQ149" s="15" t="n">
        <v>0</v>
      </c>
      <c r="BR149" s="16" t="n">
        <f aca="false">(BQ149*100)/3354</f>
        <v>0</v>
      </c>
      <c r="BS149" s="18" t="n">
        <f aca="false">(BQ149*100)/C149</f>
        <v>0</v>
      </c>
      <c r="BT149" s="15" t="n">
        <v>20</v>
      </c>
      <c r="BU149" s="16" t="n">
        <f aca="false">(BT149*100)/112831</f>
        <v>0.0177256250498533</v>
      </c>
      <c r="BV149" s="18" t="n">
        <f aca="false">(BT149*100)/C149</f>
        <v>2.94550810014728</v>
      </c>
    </row>
    <row r="150" customFormat="false" ht="9" hidden="false" customHeight="false" outlineLevel="0" collapsed="false">
      <c r="A150" s="19" t="n">
        <v>143</v>
      </c>
      <c r="B150" s="9" t="s">
        <v>178</v>
      </c>
      <c r="C150" s="20" t="n">
        <f aca="false">F150+I150+L150+O150+R150+U150+X150+AA150+AD150+AG150+AJ150+AM150+AP150+AS150+AV150+AY150+BB150+BE150+BH150+BK150+BN150+BQ150+BT150</f>
        <v>653</v>
      </c>
      <c r="D150" s="21" t="n">
        <f aca="false">(C150*100)/5837288</f>
        <v>0.0111867017697259</v>
      </c>
      <c r="E150" s="22" t="n">
        <f aca="false">H150+K150+N150+Q150+T150+W150+Z150+AC150+AF150+AI150+AL150+AO150+AR150+AU150+AX150+BA150+BD150+BG150+BJ150+BM150+BP150+BS150+BV150</f>
        <v>100</v>
      </c>
      <c r="F150" s="20" t="n">
        <v>20</v>
      </c>
      <c r="G150" s="21" t="n">
        <f aca="false">(F150*100)/69538</f>
        <v>0.0287612528401737</v>
      </c>
      <c r="H150" s="23" t="n">
        <f aca="false">(F150*100)/C150</f>
        <v>3.06278713629403</v>
      </c>
      <c r="I150" s="20" t="n">
        <v>7</v>
      </c>
      <c r="J150" s="21" t="n">
        <f aca="false">(I150*100)/35198</f>
        <v>0.0198874936075913</v>
      </c>
      <c r="K150" s="23" t="n">
        <f aca="false">(I150*100)/C150</f>
        <v>1.07197549770291</v>
      </c>
      <c r="L150" s="20" t="n">
        <v>355</v>
      </c>
      <c r="M150" s="21" t="n">
        <f aca="false">(L150*100)/4529439</f>
        <v>0.00783761521018387</v>
      </c>
      <c r="N150" s="23" t="n">
        <f aca="false">(L150*100)/C150</f>
        <v>54.364471669219</v>
      </c>
      <c r="O150" s="20" t="n">
        <v>7</v>
      </c>
      <c r="P150" s="21" t="n">
        <f aca="false">(O150*100)/39155</f>
        <v>0.0178776656876516</v>
      </c>
      <c r="Q150" s="23" t="n">
        <f aca="false">(O150*100)/C150</f>
        <v>1.07197549770291</v>
      </c>
      <c r="R150" s="20" t="n">
        <v>15</v>
      </c>
      <c r="S150" s="21" t="n">
        <f aca="false">(R150*100)/35824</f>
        <v>0.0418713711478339</v>
      </c>
      <c r="T150" s="23" t="n">
        <f aca="false">(R150*100)/C150</f>
        <v>2.29709035222052</v>
      </c>
      <c r="U150" s="20" t="n">
        <v>14</v>
      </c>
      <c r="V150" s="21" t="n">
        <f aca="false">(U150*100)/57222</f>
        <v>0.0244661144315124</v>
      </c>
      <c r="W150" s="23" t="n">
        <f aca="false">(U150*100)/C150</f>
        <v>2.14395099540582</v>
      </c>
      <c r="X150" s="20" t="n">
        <v>6</v>
      </c>
      <c r="Y150" s="21" t="n">
        <f aca="false">(X150*100)/75008</f>
        <v>0.00799914675767918</v>
      </c>
      <c r="Z150" s="23" t="n">
        <f aca="false">(X150*100)/C150</f>
        <v>0.918836140888208</v>
      </c>
      <c r="AA150" s="20" t="n">
        <v>2</v>
      </c>
      <c r="AB150" s="21" t="n">
        <f aca="false">(AA150*100)/45865</f>
        <v>0.00436062356917039</v>
      </c>
      <c r="AC150" s="23" t="n">
        <f aca="false">(AA150*100)/C150</f>
        <v>0.306278713629403</v>
      </c>
      <c r="AD150" s="20" t="n">
        <v>5</v>
      </c>
      <c r="AE150" s="21" t="n">
        <f aca="false">(AD150*100)/33421</f>
        <v>0.0149606534813441</v>
      </c>
      <c r="AF150" s="23" t="n">
        <f aca="false">(AD150*100)/C150</f>
        <v>0.765696784073507</v>
      </c>
      <c r="AG150" s="20" t="n">
        <v>108</v>
      </c>
      <c r="AH150" s="21" t="n">
        <f aca="false">(AG150*100)/274074</f>
        <v>0.0394054160555179</v>
      </c>
      <c r="AI150" s="23" t="n">
        <f aca="false">(AG150*100)/C150</f>
        <v>16.5390505359877</v>
      </c>
      <c r="AJ150" s="20" t="n">
        <v>3</v>
      </c>
      <c r="AK150" s="21" t="n">
        <f aca="false">(AJ150*100)/44872</f>
        <v>0.0066856837225887</v>
      </c>
      <c r="AL150" s="23" t="n">
        <f aca="false">(AJ150*100)/C150</f>
        <v>0.459418070444104</v>
      </c>
      <c r="AM150" s="20" t="n">
        <v>23</v>
      </c>
      <c r="AN150" s="21" t="n">
        <f aca="false">(AM150*100)/72239</f>
        <v>0.0318387574578829</v>
      </c>
      <c r="AO150" s="23" t="n">
        <f aca="false">(AM150*100)/C150</f>
        <v>3.52220520673813</v>
      </c>
      <c r="AP150" s="20" t="n">
        <v>10</v>
      </c>
      <c r="AQ150" s="21" t="n">
        <f aca="false">(AP150*100)/49759</f>
        <v>0.0200968668984505</v>
      </c>
      <c r="AR150" s="23" t="n">
        <f aca="false">(AP150*100)/C150</f>
        <v>1.53139356814701</v>
      </c>
      <c r="AS150" s="20" t="n">
        <v>11</v>
      </c>
      <c r="AT150" s="21" t="n">
        <f aca="false">(AS150*100)/24148</f>
        <v>0.0455524267020043</v>
      </c>
      <c r="AU150" s="23" t="n">
        <f aca="false">(AS150*100)/C150</f>
        <v>1.68453292496172</v>
      </c>
      <c r="AV150" s="20" t="n">
        <v>2</v>
      </c>
      <c r="AW150" s="21" t="n">
        <f aca="false">(AV150*100)/32603</f>
        <v>0.00613440480937337</v>
      </c>
      <c r="AX150" s="23" t="n">
        <f aca="false">(AV150*100)/C150</f>
        <v>0.306278713629403</v>
      </c>
      <c r="AY150" s="20" t="n">
        <v>12</v>
      </c>
      <c r="AZ150" s="21" t="n">
        <f aca="false">(AY150*100)/27928</f>
        <v>0.0429676310512747</v>
      </c>
      <c r="BA150" s="23" t="n">
        <f aca="false">(AY150*100)/C150</f>
        <v>1.83767228177642</v>
      </c>
      <c r="BB150" s="20" t="n">
        <v>34</v>
      </c>
      <c r="BC150" s="21" t="n">
        <f aca="false">(BB150*100)/215466</f>
        <v>0.0157797517937865</v>
      </c>
      <c r="BD150" s="23" t="n">
        <f aca="false">(BB150*100)/C150</f>
        <v>5.20673813169985</v>
      </c>
      <c r="BE150" s="20" t="n">
        <v>5</v>
      </c>
      <c r="BF150" s="21" t="n">
        <f aca="false">(BE150*100)/18491</f>
        <v>0.0270401817100211</v>
      </c>
      <c r="BG150" s="23" t="n">
        <f aca="false">(BE150*100)/C150</f>
        <v>0.765696784073507</v>
      </c>
      <c r="BH150" s="20" t="n">
        <v>0</v>
      </c>
      <c r="BI150" s="21" t="n">
        <f aca="false">(BH150*100)/8804</f>
        <v>0</v>
      </c>
      <c r="BJ150" s="23" t="n">
        <f aca="false">(BH150*100)/C150</f>
        <v>0</v>
      </c>
      <c r="BK150" s="20" t="n">
        <v>6</v>
      </c>
      <c r="BL150" s="21" t="n">
        <f aca="false">(BK150*100)/23768</f>
        <v>0.0252440255806126</v>
      </c>
      <c r="BM150" s="23" t="n">
        <f aca="false">(BK150*100)/C150</f>
        <v>0.918836140888208</v>
      </c>
      <c r="BN150" s="20" t="n">
        <v>0</v>
      </c>
      <c r="BO150" s="21" t="n">
        <f aca="false">(BN150*100)/8281</f>
        <v>0</v>
      </c>
      <c r="BP150" s="23" t="n">
        <f aca="false">(BN150*100)/C150</f>
        <v>0</v>
      </c>
      <c r="BQ150" s="20" t="n">
        <v>0</v>
      </c>
      <c r="BR150" s="21" t="n">
        <f aca="false">(BQ150*100)/3354</f>
        <v>0</v>
      </c>
      <c r="BS150" s="23" t="n">
        <f aca="false">(BQ150*100)/C150</f>
        <v>0</v>
      </c>
      <c r="BT150" s="20" t="n">
        <v>8</v>
      </c>
      <c r="BU150" s="21" t="n">
        <f aca="false">(BT150*100)/112831</f>
        <v>0.00709025001994133</v>
      </c>
      <c r="BV150" s="23" t="n">
        <f aca="false">(BT150*100)/C150</f>
        <v>1.22511485451761</v>
      </c>
    </row>
    <row r="151" customFormat="false" ht="9" hidden="false" customHeight="false" outlineLevel="0" collapsed="false">
      <c r="A151" s="14" t="n">
        <v>144</v>
      </c>
      <c r="B151" s="1" t="s">
        <v>179</v>
      </c>
      <c r="C151" s="15" t="n">
        <f aca="false">F151+I151+L151+O151+R151+U151+X151+AA151+AD151+AG151+AJ151+AM151+AP151+AS151+AV151+AY151+BB151+BE151+BH151+BK151+BN151+BQ151+BT151</f>
        <v>641</v>
      </c>
      <c r="D151" s="16" t="n">
        <f aca="false">(C151*100)/5837288</f>
        <v>0.0109811268520587</v>
      </c>
      <c r="E151" s="17" t="n">
        <f aca="false">H151+K151+N151+Q151+T151+W151+Z151+AC151+AF151+AI151+AL151+AO151+AR151+AU151+AX151+BA151+BD151+BG151+BJ151+BM151+BP151+BS151+BV151</f>
        <v>100</v>
      </c>
      <c r="F151" s="15" t="n">
        <v>27</v>
      </c>
      <c r="G151" s="16" t="n">
        <f aca="false">(F151*100)/69538</f>
        <v>0.0388276913342345</v>
      </c>
      <c r="H151" s="18" t="n">
        <f aca="false">(F151*100)/C151</f>
        <v>4.21216848673947</v>
      </c>
      <c r="I151" s="15" t="n">
        <v>11</v>
      </c>
      <c r="J151" s="16" t="n">
        <f aca="false">(I151*100)/35198</f>
        <v>0.0312517756690721</v>
      </c>
      <c r="K151" s="18" t="n">
        <f aca="false">(I151*100)/C151</f>
        <v>1.71606864274571</v>
      </c>
      <c r="L151" s="15" t="n">
        <v>411</v>
      </c>
      <c r="M151" s="16" t="n">
        <f aca="false">(L151*100)/4529439</f>
        <v>0.00907397141235372</v>
      </c>
      <c r="N151" s="18" t="n">
        <f aca="false">(L151*100)/C151</f>
        <v>64.1185647425897</v>
      </c>
      <c r="O151" s="15" t="n">
        <v>3</v>
      </c>
      <c r="P151" s="16" t="n">
        <f aca="false">(O151*100)/39155</f>
        <v>0.00766185672327928</v>
      </c>
      <c r="Q151" s="18" t="n">
        <f aca="false">(O151*100)/C151</f>
        <v>0.46801872074883</v>
      </c>
      <c r="R151" s="15" t="n">
        <v>10</v>
      </c>
      <c r="S151" s="16" t="n">
        <f aca="false">(R151*100)/35824</f>
        <v>0.0279142474318892</v>
      </c>
      <c r="T151" s="18" t="n">
        <f aca="false">(R151*100)/C151</f>
        <v>1.5600624024961</v>
      </c>
      <c r="U151" s="15" t="n">
        <v>13</v>
      </c>
      <c r="V151" s="16" t="n">
        <f aca="false">(U151*100)/57222</f>
        <v>0.0227185348292615</v>
      </c>
      <c r="W151" s="18" t="n">
        <f aca="false">(U151*100)/C151</f>
        <v>2.02808112324493</v>
      </c>
      <c r="X151" s="15" t="n">
        <v>12</v>
      </c>
      <c r="Y151" s="16" t="n">
        <f aca="false">(X151*100)/75008</f>
        <v>0.0159982935153584</v>
      </c>
      <c r="Z151" s="18" t="n">
        <f aca="false">(X151*100)/C151</f>
        <v>1.87207488299532</v>
      </c>
      <c r="AA151" s="15" t="n">
        <v>7</v>
      </c>
      <c r="AB151" s="16" t="n">
        <f aca="false">(AA151*100)/45865</f>
        <v>0.0152621824920964</v>
      </c>
      <c r="AC151" s="18" t="n">
        <f aca="false">(AA151*100)/C151</f>
        <v>1.09204368174727</v>
      </c>
      <c r="AD151" s="15" t="n">
        <v>3</v>
      </c>
      <c r="AE151" s="16" t="n">
        <f aca="false">(AD151*100)/33421</f>
        <v>0.00897639208880644</v>
      </c>
      <c r="AF151" s="18" t="n">
        <f aca="false">(AD151*100)/C151</f>
        <v>0.46801872074883</v>
      </c>
      <c r="AG151" s="15" t="n">
        <v>41</v>
      </c>
      <c r="AH151" s="16" t="n">
        <f aca="false">(AG151*100)/274074</f>
        <v>0.0149594635025577</v>
      </c>
      <c r="AI151" s="18" t="n">
        <f aca="false">(AG151*100)/C151</f>
        <v>6.39625585023401</v>
      </c>
      <c r="AJ151" s="15" t="n">
        <v>2</v>
      </c>
      <c r="AK151" s="16" t="n">
        <f aca="false">(AJ151*100)/44872</f>
        <v>0.0044571224817258</v>
      </c>
      <c r="AL151" s="18" t="n">
        <f aca="false">(AJ151*100)/C151</f>
        <v>0.31201248049922</v>
      </c>
      <c r="AM151" s="15" t="n">
        <v>11</v>
      </c>
      <c r="AN151" s="16" t="n">
        <f aca="false">(AM151*100)/72239</f>
        <v>0.0152272318276831</v>
      </c>
      <c r="AO151" s="18" t="n">
        <f aca="false">(AM151*100)/C151</f>
        <v>1.71606864274571</v>
      </c>
      <c r="AP151" s="15" t="n">
        <v>6</v>
      </c>
      <c r="AQ151" s="16" t="n">
        <f aca="false">(AP151*100)/49759</f>
        <v>0.0120581201390703</v>
      </c>
      <c r="AR151" s="18" t="n">
        <f aca="false">(AP151*100)/C151</f>
        <v>0.93603744149766</v>
      </c>
      <c r="AS151" s="15" t="n">
        <v>2</v>
      </c>
      <c r="AT151" s="16" t="n">
        <f aca="false">(AS151*100)/24148</f>
        <v>0.00828225940036442</v>
      </c>
      <c r="AU151" s="18" t="n">
        <f aca="false">(AS151*100)/C151</f>
        <v>0.31201248049922</v>
      </c>
      <c r="AV151" s="15" t="n">
        <v>7</v>
      </c>
      <c r="AW151" s="16" t="n">
        <f aca="false">(AV151*100)/32603</f>
        <v>0.0214704168328068</v>
      </c>
      <c r="AX151" s="18" t="n">
        <f aca="false">(AV151*100)/C151</f>
        <v>1.09204368174727</v>
      </c>
      <c r="AY151" s="15" t="n">
        <v>1</v>
      </c>
      <c r="AZ151" s="16" t="n">
        <f aca="false">(AY151*100)/27928</f>
        <v>0.00358063592093956</v>
      </c>
      <c r="BA151" s="18" t="n">
        <f aca="false">(AY151*100)/C151</f>
        <v>0.15600624024961</v>
      </c>
      <c r="BB151" s="15" t="n">
        <v>40</v>
      </c>
      <c r="BC151" s="16" t="n">
        <f aca="false">(BB151*100)/215466</f>
        <v>0.0185644138750429</v>
      </c>
      <c r="BD151" s="18" t="n">
        <f aca="false">(BB151*100)/C151</f>
        <v>6.2402496099844</v>
      </c>
      <c r="BE151" s="15" t="n">
        <v>2</v>
      </c>
      <c r="BF151" s="16" t="n">
        <f aca="false">(BE151*100)/18491</f>
        <v>0.0108160726840084</v>
      </c>
      <c r="BG151" s="18" t="n">
        <f aca="false">(BE151*100)/C151</f>
        <v>0.31201248049922</v>
      </c>
      <c r="BH151" s="15" t="n">
        <v>1</v>
      </c>
      <c r="BI151" s="16" t="n">
        <f aca="false">(BH151*100)/8804</f>
        <v>0.0113584734211722</v>
      </c>
      <c r="BJ151" s="18" t="n">
        <f aca="false">(BH151*100)/C151</f>
        <v>0.15600624024961</v>
      </c>
      <c r="BK151" s="15" t="n">
        <v>3</v>
      </c>
      <c r="BL151" s="16" t="n">
        <f aca="false">(BK151*100)/23768</f>
        <v>0.0126220127903063</v>
      </c>
      <c r="BM151" s="18" t="n">
        <f aca="false">(BK151*100)/C151</f>
        <v>0.46801872074883</v>
      </c>
      <c r="BN151" s="15" t="n">
        <v>1</v>
      </c>
      <c r="BO151" s="16" t="n">
        <f aca="false">(BN151*100)/8281</f>
        <v>0.0120758362516604</v>
      </c>
      <c r="BP151" s="18" t="n">
        <f aca="false">(BN151*100)/C151</f>
        <v>0.15600624024961</v>
      </c>
      <c r="BQ151" s="15" t="n">
        <v>1</v>
      </c>
      <c r="BR151" s="16" t="n">
        <f aca="false">(BQ151*100)/3354</f>
        <v>0.0298151460942159</v>
      </c>
      <c r="BS151" s="18" t="n">
        <f aca="false">(BQ151*100)/C151</f>
        <v>0.15600624024961</v>
      </c>
      <c r="BT151" s="15" t="n">
        <v>26</v>
      </c>
      <c r="BU151" s="16" t="n">
        <f aca="false">(BT151*100)/112831</f>
        <v>0.0230433125648093</v>
      </c>
      <c r="BV151" s="18" t="n">
        <f aca="false">(BT151*100)/C151</f>
        <v>4.05616224648986</v>
      </c>
    </row>
    <row r="152" customFormat="false" ht="9" hidden="false" customHeight="false" outlineLevel="0" collapsed="false">
      <c r="A152" s="19" t="n">
        <v>145</v>
      </c>
      <c r="B152" s="9" t="s">
        <v>180</v>
      </c>
      <c r="C152" s="20" t="n">
        <f aca="false">F152+I152+L152+O152+R152+U152+X152+AA152+AD152+AG152+AJ152+AM152+AP152+AS152+AV152+AY152+BB152+BE152+BH152+BK152+BN152+BQ152+BT152</f>
        <v>636</v>
      </c>
      <c r="D152" s="21" t="n">
        <f aca="false">(C152*100)/5837288</f>
        <v>0.010895470636364</v>
      </c>
      <c r="E152" s="22" t="n">
        <f aca="false">H152+K152+N152+Q152+T152+W152+Z152+AC152+AF152+AI152+AL152+AO152+AR152+AU152+AX152+BA152+BD152+BG152+BJ152+BM152+BP152+BS152+BV152</f>
        <v>100</v>
      </c>
      <c r="F152" s="20" t="n">
        <v>8</v>
      </c>
      <c r="G152" s="21" t="n">
        <f aca="false">(F152*100)/69538</f>
        <v>0.0115045011360695</v>
      </c>
      <c r="H152" s="23" t="n">
        <f aca="false">(F152*100)/C152</f>
        <v>1.25786163522013</v>
      </c>
      <c r="I152" s="20" t="n">
        <v>2</v>
      </c>
      <c r="J152" s="21" t="n">
        <f aca="false">(I152*100)/35198</f>
        <v>0.00568214103074038</v>
      </c>
      <c r="K152" s="23" t="n">
        <f aca="false">(I152*100)/C152</f>
        <v>0.314465408805031</v>
      </c>
      <c r="L152" s="20" t="n">
        <v>448</v>
      </c>
      <c r="M152" s="21" t="n">
        <f aca="false">(L152*100)/4529439</f>
        <v>0.00989084961735879</v>
      </c>
      <c r="N152" s="23" t="n">
        <f aca="false">(L152*100)/C152</f>
        <v>70.440251572327</v>
      </c>
      <c r="O152" s="20" t="n">
        <v>4</v>
      </c>
      <c r="P152" s="21" t="n">
        <f aca="false">(O152*100)/39155</f>
        <v>0.0102158089643724</v>
      </c>
      <c r="Q152" s="23" t="n">
        <f aca="false">(O152*100)/C152</f>
        <v>0.628930817610063</v>
      </c>
      <c r="R152" s="20" t="n">
        <v>7</v>
      </c>
      <c r="S152" s="21" t="n">
        <f aca="false">(R152*100)/35824</f>
        <v>0.0195399732023225</v>
      </c>
      <c r="T152" s="23" t="n">
        <f aca="false">(R152*100)/C152</f>
        <v>1.10062893081761</v>
      </c>
      <c r="U152" s="20" t="n">
        <v>16</v>
      </c>
      <c r="V152" s="21" t="n">
        <f aca="false">(U152*100)/57222</f>
        <v>0.0279612736360141</v>
      </c>
      <c r="W152" s="23" t="n">
        <f aca="false">(U152*100)/C152</f>
        <v>2.51572327044025</v>
      </c>
      <c r="X152" s="20" t="n">
        <v>9</v>
      </c>
      <c r="Y152" s="21" t="n">
        <f aca="false">(X152*100)/75008</f>
        <v>0.0119987201365188</v>
      </c>
      <c r="Z152" s="23" t="n">
        <f aca="false">(X152*100)/C152</f>
        <v>1.41509433962264</v>
      </c>
      <c r="AA152" s="20" t="n">
        <v>5</v>
      </c>
      <c r="AB152" s="21" t="n">
        <f aca="false">(AA152*100)/45865</f>
        <v>0.010901558922926</v>
      </c>
      <c r="AC152" s="23" t="n">
        <f aca="false">(AA152*100)/C152</f>
        <v>0.786163522012579</v>
      </c>
      <c r="AD152" s="20" t="n">
        <v>3</v>
      </c>
      <c r="AE152" s="21" t="n">
        <f aca="false">(AD152*100)/33421</f>
        <v>0.00897639208880644</v>
      </c>
      <c r="AF152" s="23" t="n">
        <f aca="false">(AD152*100)/C152</f>
        <v>0.471698113207547</v>
      </c>
      <c r="AG152" s="20" t="n">
        <v>59</v>
      </c>
      <c r="AH152" s="21" t="n">
        <f aca="false">(AG152*100)/274074</f>
        <v>0.021527032845144</v>
      </c>
      <c r="AI152" s="23" t="n">
        <f aca="false">(AG152*100)/C152</f>
        <v>9.27672955974843</v>
      </c>
      <c r="AJ152" s="20" t="n">
        <v>7</v>
      </c>
      <c r="AK152" s="21" t="n">
        <f aca="false">(AJ152*100)/44872</f>
        <v>0.0155999286860403</v>
      </c>
      <c r="AL152" s="23" t="n">
        <f aca="false">(AJ152*100)/C152</f>
        <v>1.10062893081761</v>
      </c>
      <c r="AM152" s="20" t="n">
        <v>7</v>
      </c>
      <c r="AN152" s="21" t="n">
        <f aca="false">(AM152*100)/72239</f>
        <v>0.00969005661761652</v>
      </c>
      <c r="AO152" s="23" t="n">
        <f aca="false">(AM152*100)/C152</f>
        <v>1.10062893081761</v>
      </c>
      <c r="AP152" s="20" t="n">
        <v>1</v>
      </c>
      <c r="AQ152" s="21" t="n">
        <f aca="false">(AP152*100)/49759</f>
        <v>0.00200968668984505</v>
      </c>
      <c r="AR152" s="23" t="n">
        <f aca="false">(AP152*100)/C152</f>
        <v>0.157232704402516</v>
      </c>
      <c r="AS152" s="20" t="n">
        <v>2</v>
      </c>
      <c r="AT152" s="21" t="n">
        <f aca="false">(AS152*100)/24148</f>
        <v>0.00828225940036442</v>
      </c>
      <c r="AU152" s="23" t="n">
        <f aca="false">(AS152*100)/C152</f>
        <v>0.314465408805031</v>
      </c>
      <c r="AV152" s="20" t="n">
        <v>3</v>
      </c>
      <c r="AW152" s="21" t="n">
        <f aca="false">(AV152*100)/32603</f>
        <v>0.00920160721406006</v>
      </c>
      <c r="AX152" s="23" t="n">
        <f aca="false">(AV152*100)/C152</f>
        <v>0.471698113207547</v>
      </c>
      <c r="AY152" s="20" t="n">
        <v>1</v>
      </c>
      <c r="AZ152" s="21" t="n">
        <f aca="false">(AY152*100)/27928</f>
        <v>0.00358063592093956</v>
      </c>
      <c r="BA152" s="23" t="n">
        <f aca="false">(AY152*100)/C152</f>
        <v>0.157232704402516</v>
      </c>
      <c r="BB152" s="20" t="n">
        <v>34</v>
      </c>
      <c r="BC152" s="21" t="n">
        <f aca="false">(BB152*100)/215466</f>
        <v>0.0157797517937865</v>
      </c>
      <c r="BD152" s="23" t="n">
        <f aca="false">(BB152*100)/C152</f>
        <v>5.34591194968554</v>
      </c>
      <c r="BE152" s="20" t="n">
        <v>2</v>
      </c>
      <c r="BF152" s="21" t="n">
        <f aca="false">(BE152*100)/18491</f>
        <v>0.0108160726840084</v>
      </c>
      <c r="BG152" s="23" t="n">
        <f aca="false">(BE152*100)/C152</f>
        <v>0.314465408805031</v>
      </c>
      <c r="BH152" s="20" t="n">
        <v>0</v>
      </c>
      <c r="BI152" s="21" t="n">
        <f aca="false">(BH152*100)/8804</f>
        <v>0</v>
      </c>
      <c r="BJ152" s="23" t="n">
        <f aca="false">(BH152*100)/C152</f>
        <v>0</v>
      </c>
      <c r="BK152" s="20" t="n">
        <v>6</v>
      </c>
      <c r="BL152" s="21" t="n">
        <f aca="false">(BK152*100)/23768</f>
        <v>0.0252440255806126</v>
      </c>
      <c r="BM152" s="23" t="n">
        <f aca="false">(BK152*100)/C152</f>
        <v>0.943396226415094</v>
      </c>
      <c r="BN152" s="20" t="n">
        <v>0</v>
      </c>
      <c r="BO152" s="21" t="n">
        <f aca="false">(BN152*100)/8281</f>
        <v>0</v>
      </c>
      <c r="BP152" s="23" t="n">
        <f aca="false">(BN152*100)/C152</f>
        <v>0</v>
      </c>
      <c r="BQ152" s="20" t="n">
        <v>0</v>
      </c>
      <c r="BR152" s="21" t="n">
        <f aca="false">(BQ152*100)/3354</f>
        <v>0</v>
      </c>
      <c r="BS152" s="23" t="n">
        <f aca="false">(BQ152*100)/C152</f>
        <v>0</v>
      </c>
      <c r="BT152" s="20" t="n">
        <v>12</v>
      </c>
      <c r="BU152" s="21" t="n">
        <f aca="false">(BT152*100)/112831</f>
        <v>0.010635375029912</v>
      </c>
      <c r="BV152" s="23" t="n">
        <f aca="false">(BT152*100)/C152</f>
        <v>1.88679245283019</v>
      </c>
    </row>
    <row r="153" customFormat="false" ht="9" hidden="false" customHeight="false" outlineLevel="0" collapsed="false">
      <c r="A153" s="14" t="n">
        <v>146</v>
      </c>
      <c r="B153" s="1" t="s">
        <v>181</v>
      </c>
      <c r="C153" s="15" t="n">
        <f aca="false">F153+I153+L153+O153+R153+U153+X153+AA153+AD153+AG153+AJ153+AM153+AP153+AS153+AV153+AY153+BB153+BE153+BH153+BK153+BN153+BQ153+BT153</f>
        <v>608</v>
      </c>
      <c r="D153" s="16" t="n">
        <f aca="false">(C153*100)/5837288</f>
        <v>0.0104157958284738</v>
      </c>
      <c r="E153" s="17" t="n">
        <f aca="false">H153+K153+N153+Q153+T153+W153+Z153+AC153+AF153+AI153+AL153+AO153+AR153+AU153+AX153+BA153+BD153+BG153+BJ153+BM153+BP153+BS153+BV153</f>
        <v>100</v>
      </c>
      <c r="F153" s="15" t="n">
        <v>11</v>
      </c>
      <c r="G153" s="16" t="n">
        <f aca="false">(F153*100)/69538</f>
        <v>0.0158186890620955</v>
      </c>
      <c r="H153" s="18" t="n">
        <f aca="false">(F153*100)/C153</f>
        <v>1.80921052631579</v>
      </c>
      <c r="I153" s="15" t="n">
        <v>4</v>
      </c>
      <c r="J153" s="16" t="n">
        <f aca="false">(I153*100)/35198</f>
        <v>0.0113642820614808</v>
      </c>
      <c r="K153" s="18" t="n">
        <f aca="false">(I153*100)/C153</f>
        <v>0.657894736842105</v>
      </c>
      <c r="L153" s="15" t="n">
        <v>402</v>
      </c>
      <c r="M153" s="16" t="n">
        <f aca="false">(L153*100)/4529439</f>
        <v>0.00887527130843356</v>
      </c>
      <c r="N153" s="18" t="n">
        <f aca="false">(L153*100)/C153</f>
        <v>66.1184210526316</v>
      </c>
      <c r="O153" s="15" t="n">
        <v>1</v>
      </c>
      <c r="P153" s="16" t="n">
        <f aca="false">(O153*100)/39155</f>
        <v>0.00255395224109309</v>
      </c>
      <c r="Q153" s="18" t="n">
        <f aca="false">(O153*100)/C153</f>
        <v>0.164473684210526</v>
      </c>
      <c r="R153" s="15" t="n">
        <v>9</v>
      </c>
      <c r="S153" s="16" t="n">
        <f aca="false">(R153*100)/35824</f>
        <v>0.0251228226887003</v>
      </c>
      <c r="T153" s="18" t="n">
        <f aca="false">(R153*100)/C153</f>
        <v>1.48026315789474</v>
      </c>
      <c r="U153" s="15" t="n">
        <v>17</v>
      </c>
      <c r="V153" s="16" t="n">
        <f aca="false">(U153*100)/57222</f>
        <v>0.029708853238265</v>
      </c>
      <c r="W153" s="18" t="n">
        <f aca="false">(U153*100)/C153</f>
        <v>2.79605263157895</v>
      </c>
      <c r="X153" s="15" t="n">
        <v>13</v>
      </c>
      <c r="Y153" s="16" t="n">
        <f aca="false">(X153*100)/75008</f>
        <v>0.0173314846416382</v>
      </c>
      <c r="Z153" s="18" t="n">
        <f aca="false">(X153*100)/C153</f>
        <v>2.13815789473684</v>
      </c>
      <c r="AA153" s="15" t="n">
        <v>3</v>
      </c>
      <c r="AB153" s="16" t="n">
        <f aca="false">(AA153*100)/45865</f>
        <v>0.00654093535375559</v>
      </c>
      <c r="AC153" s="18" t="n">
        <f aca="false">(AA153*100)/C153</f>
        <v>0.493421052631579</v>
      </c>
      <c r="AD153" s="15" t="n">
        <v>2</v>
      </c>
      <c r="AE153" s="16" t="n">
        <f aca="false">(AD153*100)/33421</f>
        <v>0.00598426139253763</v>
      </c>
      <c r="AF153" s="18" t="n">
        <f aca="false">(AD153*100)/C153</f>
        <v>0.328947368421053</v>
      </c>
      <c r="AG153" s="15" t="n">
        <v>52</v>
      </c>
      <c r="AH153" s="16" t="n">
        <f aca="false">(AG153*100)/274074</f>
        <v>0.0189729781008049</v>
      </c>
      <c r="AI153" s="18" t="n">
        <f aca="false">(AG153*100)/C153</f>
        <v>8.55263157894737</v>
      </c>
      <c r="AJ153" s="15" t="n">
        <v>4</v>
      </c>
      <c r="AK153" s="16" t="n">
        <f aca="false">(AJ153*100)/44872</f>
        <v>0.0089142449634516</v>
      </c>
      <c r="AL153" s="18" t="n">
        <f aca="false">(AJ153*100)/C153</f>
        <v>0.657894736842105</v>
      </c>
      <c r="AM153" s="15" t="n">
        <v>15</v>
      </c>
      <c r="AN153" s="16" t="n">
        <f aca="false">(AM153*100)/72239</f>
        <v>0.0207644070377497</v>
      </c>
      <c r="AO153" s="18" t="n">
        <f aca="false">(AM153*100)/C153</f>
        <v>2.46710526315789</v>
      </c>
      <c r="AP153" s="15" t="n">
        <v>3</v>
      </c>
      <c r="AQ153" s="16" t="n">
        <f aca="false">(AP153*100)/49759</f>
        <v>0.00602906006953516</v>
      </c>
      <c r="AR153" s="18" t="n">
        <f aca="false">(AP153*100)/C153</f>
        <v>0.493421052631579</v>
      </c>
      <c r="AS153" s="15" t="n">
        <v>7</v>
      </c>
      <c r="AT153" s="16" t="n">
        <f aca="false">(AS153*100)/24148</f>
        <v>0.0289879079012755</v>
      </c>
      <c r="AU153" s="18" t="n">
        <f aca="false">(AS153*100)/C153</f>
        <v>1.15131578947368</v>
      </c>
      <c r="AV153" s="15" t="n">
        <v>5</v>
      </c>
      <c r="AW153" s="16" t="n">
        <f aca="false">(AV153*100)/32603</f>
        <v>0.0153360120234334</v>
      </c>
      <c r="AX153" s="18" t="n">
        <f aca="false">(AV153*100)/C153</f>
        <v>0.822368421052632</v>
      </c>
      <c r="AY153" s="15" t="n">
        <v>1</v>
      </c>
      <c r="AZ153" s="16" t="n">
        <f aca="false">(AY153*100)/27928</f>
        <v>0.00358063592093956</v>
      </c>
      <c r="BA153" s="18" t="n">
        <f aca="false">(AY153*100)/C153</f>
        <v>0.164473684210526</v>
      </c>
      <c r="BB153" s="15" t="n">
        <v>39</v>
      </c>
      <c r="BC153" s="16" t="n">
        <f aca="false">(BB153*100)/215466</f>
        <v>0.0181003035281669</v>
      </c>
      <c r="BD153" s="18" t="n">
        <f aca="false">(BB153*100)/C153</f>
        <v>6.41447368421053</v>
      </c>
      <c r="BE153" s="15" t="n">
        <v>0</v>
      </c>
      <c r="BF153" s="16" t="n">
        <f aca="false">(BE153*100)/18491</f>
        <v>0</v>
      </c>
      <c r="BG153" s="18" t="n">
        <f aca="false">(BE153*100)/C153</f>
        <v>0</v>
      </c>
      <c r="BH153" s="15" t="n">
        <v>0</v>
      </c>
      <c r="BI153" s="16" t="n">
        <f aca="false">(BH153*100)/8804</f>
        <v>0</v>
      </c>
      <c r="BJ153" s="18" t="n">
        <f aca="false">(BH153*100)/C153</f>
        <v>0</v>
      </c>
      <c r="BK153" s="15" t="n">
        <v>4</v>
      </c>
      <c r="BL153" s="16" t="n">
        <f aca="false">(BK153*100)/23768</f>
        <v>0.0168293503870751</v>
      </c>
      <c r="BM153" s="18" t="n">
        <f aca="false">(BK153*100)/C153</f>
        <v>0.657894736842105</v>
      </c>
      <c r="BN153" s="15" t="n">
        <v>1</v>
      </c>
      <c r="BO153" s="16" t="n">
        <f aca="false">(BN153*100)/8281</f>
        <v>0.0120758362516604</v>
      </c>
      <c r="BP153" s="18" t="n">
        <f aca="false">(BN153*100)/C153</f>
        <v>0.164473684210526</v>
      </c>
      <c r="BQ153" s="15" t="n">
        <v>1</v>
      </c>
      <c r="BR153" s="16" t="n">
        <f aca="false">(BQ153*100)/3354</f>
        <v>0.0298151460942159</v>
      </c>
      <c r="BS153" s="18" t="n">
        <f aca="false">(BQ153*100)/C153</f>
        <v>0.164473684210526</v>
      </c>
      <c r="BT153" s="15" t="n">
        <v>14</v>
      </c>
      <c r="BU153" s="16" t="n">
        <f aca="false">(BT153*100)/112831</f>
        <v>0.0124079375348973</v>
      </c>
      <c r="BV153" s="18" t="n">
        <f aca="false">(BT153*100)/C153</f>
        <v>2.30263157894737</v>
      </c>
    </row>
    <row r="154" customFormat="false" ht="9" hidden="false" customHeight="false" outlineLevel="0" collapsed="false">
      <c r="A154" s="19" t="n">
        <v>147</v>
      </c>
      <c r="B154" s="9" t="s">
        <v>182</v>
      </c>
      <c r="C154" s="20" t="n">
        <f aca="false">F154+I154+L154+O154+R154+U154+X154+AA154+AD154+AG154+AJ154+AM154+AP154+AS154+AV154+AY154+BB154+BE154+BH154+BK154+BN154+BQ154+BT154</f>
        <v>563</v>
      </c>
      <c r="D154" s="21" t="n">
        <f aca="false">(C154*100)/5837288</f>
        <v>0.0096448898872216</v>
      </c>
      <c r="E154" s="22" t="n">
        <f aca="false">H154+K154+N154+Q154+T154+W154+Z154+AC154+AF154+AI154+AL154+AO154+AR154+AU154+AX154+BA154+BD154+BG154+BJ154+BM154+BP154+BS154+BV154</f>
        <v>100</v>
      </c>
      <c r="F154" s="20" t="n">
        <v>13</v>
      </c>
      <c r="G154" s="21" t="n">
        <f aca="false">(F154*100)/69538</f>
        <v>0.0186948143461129</v>
      </c>
      <c r="H154" s="23" t="n">
        <f aca="false">(F154*100)/C154</f>
        <v>2.30905861456483</v>
      </c>
      <c r="I154" s="20" t="n">
        <v>10</v>
      </c>
      <c r="J154" s="21" t="n">
        <f aca="false">(I154*100)/35198</f>
        <v>0.0284107051537019</v>
      </c>
      <c r="K154" s="23" t="n">
        <f aca="false">(I154*100)/C154</f>
        <v>1.77619893428064</v>
      </c>
      <c r="L154" s="20" t="n">
        <v>358</v>
      </c>
      <c r="M154" s="21" t="n">
        <f aca="false">(L154*100)/4529439</f>
        <v>0.00790384857815725</v>
      </c>
      <c r="N154" s="23" t="n">
        <f aca="false">(L154*100)/C154</f>
        <v>63.5879218472469</v>
      </c>
      <c r="O154" s="20" t="n">
        <v>1</v>
      </c>
      <c r="P154" s="21" t="n">
        <f aca="false">(O154*100)/39155</f>
        <v>0.00255395224109309</v>
      </c>
      <c r="Q154" s="23" t="n">
        <f aca="false">(O154*100)/C154</f>
        <v>0.177619893428064</v>
      </c>
      <c r="R154" s="20" t="n">
        <v>4</v>
      </c>
      <c r="S154" s="21" t="n">
        <f aca="false">(R154*100)/35824</f>
        <v>0.0111656989727557</v>
      </c>
      <c r="T154" s="23" t="n">
        <f aca="false">(R154*100)/C154</f>
        <v>0.710479573712256</v>
      </c>
      <c r="U154" s="20" t="n">
        <v>17</v>
      </c>
      <c r="V154" s="21" t="n">
        <f aca="false">(U154*100)/57222</f>
        <v>0.029708853238265</v>
      </c>
      <c r="W154" s="23" t="n">
        <f aca="false">(U154*100)/C154</f>
        <v>3.01953818827709</v>
      </c>
      <c r="X154" s="20" t="n">
        <v>10</v>
      </c>
      <c r="Y154" s="21" t="n">
        <f aca="false">(X154*100)/75008</f>
        <v>0.0133319112627986</v>
      </c>
      <c r="Z154" s="23" t="n">
        <f aca="false">(X154*100)/C154</f>
        <v>1.77619893428064</v>
      </c>
      <c r="AA154" s="20" t="n">
        <v>2</v>
      </c>
      <c r="AB154" s="21" t="n">
        <f aca="false">(AA154*100)/45865</f>
        <v>0.00436062356917039</v>
      </c>
      <c r="AC154" s="23" t="n">
        <f aca="false">(AA154*100)/C154</f>
        <v>0.355239786856128</v>
      </c>
      <c r="AD154" s="20" t="n">
        <v>0</v>
      </c>
      <c r="AE154" s="21" t="n">
        <f aca="false">(AD154*100)/33421</f>
        <v>0</v>
      </c>
      <c r="AF154" s="23" t="n">
        <f aca="false">(AD154*100)/C154</f>
        <v>0</v>
      </c>
      <c r="AG154" s="20" t="n">
        <v>34</v>
      </c>
      <c r="AH154" s="21" t="n">
        <f aca="false">(AG154*100)/274074</f>
        <v>0.0124054087582186</v>
      </c>
      <c r="AI154" s="23" t="n">
        <f aca="false">(AG154*100)/C154</f>
        <v>6.03907637655417</v>
      </c>
      <c r="AJ154" s="20" t="n">
        <v>4</v>
      </c>
      <c r="AK154" s="21" t="n">
        <f aca="false">(AJ154*100)/44872</f>
        <v>0.0089142449634516</v>
      </c>
      <c r="AL154" s="23" t="n">
        <f aca="false">(AJ154*100)/C154</f>
        <v>0.710479573712256</v>
      </c>
      <c r="AM154" s="20" t="n">
        <v>8</v>
      </c>
      <c r="AN154" s="21" t="n">
        <f aca="false">(AM154*100)/72239</f>
        <v>0.0110743504201332</v>
      </c>
      <c r="AO154" s="23" t="n">
        <f aca="false">(AM154*100)/C154</f>
        <v>1.42095914742451</v>
      </c>
      <c r="AP154" s="20" t="n">
        <v>15</v>
      </c>
      <c r="AQ154" s="21" t="n">
        <f aca="false">(AP154*100)/49759</f>
        <v>0.0301453003476758</v>
      </c>
      <c r="AR154" s="23" t="n">
        <f aca="false">(AP154*100)/C154</f>
        <v>2.66429840142096</v>
      </c>
      <c r="AS154" s="20" t="n">
        <v>8</v>
      </c>
      <c r="AT154" s="21" t="n">
        <f aca="false">(AS154*100)/24148</f>
        <v>0.0331290376014577</v>
      </c>
      <c r="AU154" s="23" t="n">
        <f aca="false">(AS154*100)/C154</f>
        <v>1.42095914742451</v>
      </c>
      <c r="AV154" s="20" t="n">
        <v>2</v>
      </c>
      <c r="AW154" s="21" t="n">
        <f aca="false">(AV154*100)/32603</f>
        <v>0.00613440480937337</v>
      </c>
      <c r="AX154" s="23" t="n">
        <f aca="false">(AV154*100)/C154</f>
        <v>0.355239786856128</v>
      </c>
      <c r="AY154" s="20" t="n">
        <v>19</v>
      </c>
      <c r="AZ154" s="21" t="n">
        <f aca="false">(AY154*100)/27928</f>
        <v>0.0680320824978516</v>
      </c>
      <c r="BA154" s="23" t="n">
        <f aca="false">(AY154*100)/C154</f>
        <v>3.37477797513322</v>
      </c>
      <c r="BB154" s="20" t="n">
        <v>24</v>
      </c>
      <c r="BC154" s="21" t="n">
        <f aca="false">(BB154*100)/215466</f>
        <v>0.0111386483250258</v>
      </c>
      <c r="BD154" s="23" t="n">
        <f aca="false">(BB154*100)/C154</f>
        <v>4.26287744227354</v>
      </c>
      <c r="BE154" s="20" t="n">
        <v>1</v>
      </c>
      <c r="BF154" s="21" t="n">
        <f aca="false">(BE154*100)/18491</f>
        <v>0.00540803634200422</v>
      </c>
      <c r="BG154" s="23" t="n">
        <f aca="false">(BE154*100)/C154</f>
        <v>0.177619893428064</v>
      </c>
      <c r="BH154" s="20" t="n">
        <v>1</v>
      </c>
      <c r="BI154" s="21" t="n">
        <f aca="false">(BH154*100)/8804</f>
        <v>0.0113584734211722</v>
      </c>
      <c r="BJ154" s="23" t="n">
        <f aca="false">(BH154*100)/C154</f>
        <v>0.177619893428064</v>
      </c>
      <c r="BK154" s="20" t="n">
        <v>5</v>
      </c>
      <c r="BL154" s="21" t="n">
        <f aca="false">(BK154*100)/23768</f>
        <v>0.0210366879838438</v>
      </c>
      <c r="BM154" s="23" t="n">
        <f aca="false">(BK154*100)/C154</f>
        <v>0.88809946714032</v>
      </c>
      <c r="BN154" s="20" t="n">
        <v>0</v>
      </c>
      <c r="BO154" s="21" t="n">
        <f aca="false">(BN154*100)/8281</f>
        <v>0</v>
      </c>
      <c r="BP154" s="23" t="n">
        <f aca="false">(BN154*100)/C154</f>
        <v>0</v>
      </c>
      <c r="BQ154" s="20" t="n">
        <v>6</v>
      </c>
      <c r="BR154" s="21" t="n">
        <f aca="false">(BQ154*100)/3354</f>
        <v>0.178890876565295</v>
      </c>
      <c r="BS154" s="23" t="n">
        <f aca="false">(BQ154*100)/C154</f>
        <v>1.06571936056838</v>
      </c>
      <c r="BT154" s="20" t="n">
        <v>21</v>
      </c>
      <c r="BU154" s="21" t="n">
        <f aca="false">(BT154*100)/112831</f>
        <v>0.018611906302346</v>
      </c>
      <c r="BV154" s="23" t="n">
        <f aca="false">(BT154*100)/C154</f>
        <v>3.73001776198934</v>
      </c>
    </row>
    <row r="155" customFormat="false" ht="9" hidden="false" customHeight="false" outlineLevel="0" collapsed="false">
      <c r="A155" s="14" t="n">
        <v>148</v>
      </c>
      <c r="B155" s="1" t="s">
        <v>183</v>
      </c>
      <c r="C155" s="15" t="n">
        <f aca="false">F155+I155+L155+O155+R155+U155+X155+AA155+AD155+AG155+AJ155+AM155+AP155+AS155+AV155+AY155+BB155+BE155+BH155+BK155+BN155+BQ155+BT155</f>
        <v>466</v>
      </c>
      <c r="D155" s="16" t="n">
        <f aca="false">(C155*100)/5837288</f>
        <v>0.0079831593027447</v>
      </c>
      <c r="E155" s="17" t="n">
        <f aca="false">H155+K155+N155+Q155+T155+W155+Z155+AC155+AF155+AI155+AL155+AO155+AR155+AU155+AX155+BA155+BD155+BG155+BJ155+BM155+BP155+BS155+BV155</f>
        <v>100</v>
      </c>
      <c r="F155" s="15" t="n">
        <v>7</v>
      </c>
      <c r="G155" s="16" t="n">
        <f aca="false">(F155*100)/69538</f>
        <v>0.0100664384940608</v>
      </c>
      <c r="H155" s="18" t="n">
        <f aca="false">(F155*100)/C155</f>
        <v>1.50214592274678</v>
      </c>
      <c r="I155" s="15" t="n">
        <v>2</v>
      </c>
      <c r="J155" s="16" t="n">
        <f aca="false">(I155*100)/35198</f>
        <v>0.00568214103074038</v>
      </c>
      <c r="K155" s="18" t="n">
        <f aca="false">(I155*100)/C155</f>
        <v>0.429184549356223</v>
      </c>
      <c r="L155" s="15" t="n">
        <v>344</v>
      </c>
      <c r="M155" s="16" t="n">
        <f aca="false">(L155*100)/4529439</f>
        <v>0.00759475952761479</v>
      </c>
      <c r="N155" s="18" t="n">
        <f aca="false">(L155*100)/C155</f>
        <v>73.8197424892704</v>
      </c>
      <c r="O155" s="15" t="n">
        <v>2</v>
      </c>
      <c r="P155" s="16" t="n">
        <f aca="false">(O155*100)/39155</f>
        <v>0.00510790448218618</v>
      </c>
      <c r="Q155" s="18" t="n">
        <f aca="false">(O155*100)/C155</f>
        <v>0.429184549356223</v>
      </c>
      <c r="R155" s="15" t="n">
        <v>2</v>
      </c>
      <c r="S155" s="16" t="n">
        <f aca="false">(R155*100)/35824</f>
        <v>0.00558284948637785</v>
      </c>
      <c r="T155" s="18" t="n">
        <f aca="false">(R155*100)/C155</f>
        <v>0.429184549356223</v>
      </c>
      <c r="U155" s="15" t="n">
        <v>4</v>
      </c>
      <c r="V155" s="16" t="n">
        <f aca="false">(U155*100)/57222</f>
        <v>0.00699031840900353</v>
      </c>
      <c r="W155" s="18" t="n">
        <f aca="false">(U155*100)/C155</f>
        <v>0.858369098712446</v>
      </c>
      <c r="X155" s="15" t="n">
        <v>5</v>
      </c>
      <c r="Y155" s="16" t="n">
        <f aca="false">(X155*100)/75008</f>
        <v>0.00666595563139932</v>
      </c>
      <c r="Z155" s="18" t="n">
        <f aca="false">(X155*100)/C155</f>
        <v>1.07296137339056</v>
      </c>
      <c r="AA155" s="15" t="n">
        <v>6</v>
      </c>
      <c r="AB155" s="16" t="n">
        <f aca="false">(AA155*100)/45865</f>
        <v>0.0130818707075112</v>
      </c>
      <c r="AC155" s="18" t="n">
        <f aca="false">(AA155*100)/C155</f>
        <v>1.28755364806867</v>
      </c>
      <c r="AD155" s="15" t="n">
        <v>1</v>
      </c>
      <c r="AE155" s="16" t="n">
        <f aca="false">(AD155*100)/33421</f>
        <v>0.00299213069626881</v>
      </c>
      <c r="AF155" s="18" t="n">
        <f aca="false">(AD155*100)/C155</f>
        <v>0.214592274678112</v>
      </c>
      <c r="AG155" s="15" t="n">
        <v>38</v>
      </c>
      <c r="AH155" s="16" t="n">
        <f aca="false">(AG155*100)/274074</f>
        <v>0.0138648686121267</v>
      </c>
      <c r="AI155" s="18" t="n">
        <f aca="false">(AG155*100)/C155</f>
        <v>8.15450643776824</v>
      </c>
      <c r="AJ155" s="15" t="n">
        <v>7</v>
      </c>
      <c r="AK155" s="16" t="n">
        <f aca="false">(AJ155*100)/44872</f>
        <v>0.0155999286860403</v>
      </c>
      <c r="AL155" s="18" t="n">
        <f aca="false">(AJ155*100)/C155</f>
        <v>1.50214592274678</v>
      </c>
      <c r="AM155" s="15" t="n">
        <v>6</v>
      </c>
      <c r="AN155" s="16" t="n">
        <f aca="false">(AM155*100)/72239</f>
        <v>0.00830576281509988</v>
      </c>
      <c r="AO155" s="18" t="n">
        <f aca="false">(AM155*100)/C155</f>
        <v>1.28755364806867</v>
      </c>
      <c r="AP155" s="15" t="n">
        <v>5</v>
      </c>
      <c r="AQ155" s="16" t="n">
        <f aca="false">(AP155*100)/49759</f>
        <v>0.0100484334492253</v>
      </c>
      <c r="AR155" s="18" t="n">
        <f aca="false">(AP155*100)/C155</f>
        <v>1.07296137339056</v>
      </c>
      <c r="AS155" s="15" t="n">
        <v>1</v>
      </c>
      <c r="AT155" s="16" t="n">
        <f aca="false">(AS155*100)/24148</f>
        <v>0.00414112970018221</v>
      </c>
      <c r="AU155" s="18" t="n">
        <f aca="false">(AS155*100)/C155</f>
        <v>0.214592274678112</v>
      </c>
      <c r="AV155" s="15" t="n">
        <v>4</v>
      </c>
      <c r="AW155" s="16" t="n">
        <f aca="false">(AV155*100)/32603</f>
        <v>0.0122688096187467</v>
      </c>
      <c r="AX155" s="18" t="n">
        <f aca="false">(AV155*100)/C155</f>
        <v>0.858369098712446</v>
      </c>
      <c r="AY155" s="15" t="n">
        <v>2</v>
      </c>
      <c r="AZ155" s="16" t="n">
        <f aca="false">(AY155*100)/27928</f>
        <v>0.00716127184187912</v>
      </c>
      <c r="BA155" s="18" t="n">
        <f aca="false">(AY155*100)/C155</f>
        <v>0.429184549356223</v>
      </c>
      <c r="BB155" s="15" t="n">
        <v>21</v>
      </c>
      <c r="BC155" s="16" t="n">
        <f aca="false">(BB155*100)/215466</f>
        <v>0.00974631728439754</v>
      </c>
      <c r="BD155" s="18" t="n">
        <f aca="false">(BB155*100)/C155</f>
        <v>4.50643776824034</v>
      </c>
      <c r="BE155" s="15" t="n">
        <v>1</v>
      </c>
      <c r="BF155" s="16" t="n">
        <f aca="false">(BE155*100)/18491</f>
        <v>0.00540803634200422</v>
      </c>
      <c r="BG155" s="18" t="n">
        <f aca="false">(BE155*100)/C155</f>
        <v>0.214592274678112</v>
      </c>
      <c r="BH155" s="15" t="n">
        <v>0</v>
      </c>
      <c r="BI155" s="16" t="n">
        <f aca="false">(BH155*100)/8804</f>
        <v>0</v>
      </c>
      <c r="BJ155" s="18" t="n">
        <f aca="false">(BH155*100)/C155</f>
        <v>0</v>
      </c>
      <c r="BK155" s="15" t="n">
        <v>1</v>
      </c>
      <c r="BL155" s="16" t="n">
        <f aca="false">(BK155*100)/23768</f>
        <v>0.00420733759676877</v>
      </c>
      <c r="BM155" s="18" t="n">
        <f aca="false">(BK155*100)/C155</f>
        <v>0.214592274678112</v>
      </c>
      <c r="BN155" s="15" t="n">
        <v>0</v>
      </c>
      <c r="BO155" s="16" t="n">
        <f aca="false">(BN155*100)/8281</f>
        <v>0</v>
      </c>
      <c r="BP155" s="18" t="n">
        <f aca="false">(BN155*100)/C155</f>
        <v>0</v>
      </c>
      <c r="BQ155" s="15" t="n">
        <v>0</v>
      </c>
      <c r="BR155" s="16" t="n">
        <f aca="false">(BQ155*100)/3354</f>
        <v>0</v>
      </c>
      <c r="BS155" s="18" t="n">
        <f aca="false">(BQ155*100)/C155</f>
        <v>0</v>
      </c>
      <c r="BT155" s="15" t="n">
        <v>7</v>
      </c>
      <c r="BU155" s="16" t="n">
        <f aca="false">(BT155*100)/112831</f>
        <v>0.00620396876744866</v>
      </c>
      <c r="BV155" s="18" t="n">
        <f aca="false">(BT155*100)/C155</f>
        <v>1.50214592274678</v>
      </c>
    </row>
    <row r="156" customFormat="false" ht="9" hidden="false" customHeight="false" outlineLevel="0" collapsed="false">
      <c r="A156" s="19" t="n">
        <v>149</v>
      </c>
      <c r="B156" s="9" t="s">
        <v>184</v>
      </c>
      <c r="C156" s="20" t="n">
        <f aca="false">F156+I156+L156+O156+R156+U156+X156+AA156+AD156+AG156+AJ156+AM156+AP156+AS156+AV156+AY156+BB156+BE156+BH156+BK156+BN156+BQ156+BT156</f>
        <v>418</v>
      </c>
      <c r="D156" s="21" t="n">
        <f aca="false">(C156*100)/5837288</f>
        <v>0.00716085963207572</v>
      </c>
      <c r="E156" s="22" t="n">
        <f aca="false">H156+K156+N156+Q156+T156+W156+Z156+AC156+AF156+AI156+AL156+AO156+AR156+AU156+AX156+BA156+BD156+BG156+BJ156+BM156+BP156+BS156+BV156</f>
        <v>100</v>
      </c>
      <c r="F156" s="20" t="n">
        <v>13</v>
      </c>
      <c r="G156" s="21" t="n">
        <f aca="false">(F156*100)/69538</f>
        <v>0.0186948143461129</v>
      </c>
      <c r="H156" s="23" t="n">
        <f aca="false">(F156*100)/C156</f>
        <v>3.11004784688995</v>
      </c>
      <c r="I156" s="20" t="n">
        <v>15</v>
      </c>
      <c r="J156" s="21" t="n">
        <f aca="false">(I156*100)/35198</f>
        <v>0.0426160577305529</v>
      </c>
      <c r="K156" s="23" t="n">
        <f aca="false">(I156*100)/C156</f>
        <v>3.58851674641148</v>
      </c>
      <c r="L156" s="20" t="n">
        <v>295</v>
      </c>
      <c r="M156" s="21" t="n">
        <f aca="false">(L156*100)/4529439</f>
        <v>0.00651294785071617</v>
      </c>
      <c r="N156" s="23" t="n">
        <f aca="false">(L156*100)/C156</f>
        <v>70.5741626794258</v>
      </c>
      <c r="O156" s="20" t="n">
        <v>2</v>
      </c>
      <c r="P156" s="21" t="n">
        <f aca="false">(O156*100)/39155</f>
        <v>0.00510790448218618</v>
      </c>
      <c r="Q156" s="23" t="n">
        <f aca="false">(O156*100)/C156</f>
        <v>0.478468899521531</v>
      </c>
      <c r="R156" s="20" t="n">
        <v>4</v>
      </c>
      <c r="S156" s="21" t="n">
        <f aca="false">(R156*100)/35824</f>
        <v>0.0111656989727557</v>
      </c>
      <c r="T156" s="23" t="n">
        <f aca="false">(R156*100)/C156</f>
        <v>0.956937799043062</v>
      </c>
      <c r="U156" s="20" t="n">
        <v>4</v>
      </c>
      <c r="V156" s="21" t="n">
        <f aca="false">(U156*100)/57222</f>
        <v>0.00699031840900353</v>
      </c>
      <c r="W156" s="23" t="n">
        <f aca="false">(U156*100)/C156</f>
        <v>0.956937799043062</v>
      </c>
      <c r="X156" s="20" t="n">
        <v>6</v>
      </c>
      <c r="Y156" s="21" t="n">
        <f aca="false">(X156*100)/75008</f>
        <v>0.00799914675767918</v>
      </c>
      <c r="Z156" s="23" t="n">
        <f aca="false">(X156*100)/C156</f>
        <v>1.43540669856459</v>
      </c>
      <c r="AA156" s="20" t="n">
        <v>4</v>
      </c>
      <c r="AB156" s="21" t="n">
        <f aca="false">(AA156*100)/45865</f>
        <v>0.00872124713834078</v>
      </c>
      <c r="AC156" s="23" t="n">
        <f aca="false">(AA156*100)/C156</f>
        <v>0.956937799043062</v>
      </c>
      <c r="AD156" s="20" t="n">
        <v>0</v>
      </c>
      <c r="AE156" s="21" t="n">
        <f aca="false">(AD156*100)/33421</f>
        <v>0</v>
      </c>
      <c r="AF156" s="23" t="n">
        <f aca="false">(AD156*100)/C156</f>
        <v>0</v>
      </c>
      <c r="AG156" s="20" t="n">
        <v>22</v>
      </c>
      <c r="AH156" s="21" t="n">
        <f aca="false">(AG156*100)/274074</f>
        <v>0.00802702919649438</v>
      </c>
      <c r="AI156" s="23" t="n">
        <f aca="false">(AG156*100)/C156</f>
        <v>5.26315789473684</v>
      </c>
      <c r="AJ156" s="20" t="n">
        <v>2</v>
      </c>
      <c r="AK156" s="21" t="n">
        <f aca="false">(AJ156*100)/44872</f>
        <v>0.0044571224817258</v>
      </c>
      <c r="AL156" s="23" t="n">
        <f aca="false">(AJ156*100)/C156</f>
        <v>0.478468899521531</v>
      </c>
      <c r="AM156" s="20" t="n">
        <v>6</v>
      </c>
      <c r="AN156" s="21" t="n">
        <f aca="false">(AM156*100)/72239</f>
        <v>0.00830576281509988</v>
      </c>
      <c r="AO156" s="23" t="n">
        <f aca="false">(AM156*100)/C156</f>
        <v>1.43540669856459</v>
      </c>
      <c r="AP156" s="20" t="n">
        <v>2</v>
      </c>
      <c r="AQ156" s="21" t="n">
        <f aca="false">(AP156*100)/49759</f>
        <v>0.00401937337969011</v>
      </c>
      <c r="AR156" s="23" t="n">
        <f aca="false">(AP156*100)/C156</f>
        <v>0.478468899521531</v>
      </c>
      <c r="AS156" s="20" t="n">
        <v>0</v>
      </c>
      <c r="AT156" s="21" t="n">
        <f aca="false">(AS156*100)/24148</f>
        <v>0</v>
      </c>
      <c r="AU156" s="23" t="n">
        <f aca="false">(AS156*100)/C156</f>
        <v>0</v>
      </c>
      <c r="AV156" s="20" t="n">
        <v>5</v>
      </c>
      <c r="AW156" s="21" t="n">
        <f aca="false">(AV156*100)/32603</f>
        <v>0.0153360120234334</v>
      </c>
      <c r="AX156" s="23" t="n">
        <f aca="false">(AV156*100)/C156</f>
        <v>1.19617224880383</v>
      </c>
      <c r="AY156" s="20" t="n">
        <v>1</v>
      </c>
      <c r="AZ156" s="21" t="n">
        <f aca="false">(AY156*100)/27928</f>
        <v>0.00358063592093956</v>
      </c>
      <c r="BA156" s="23" t="n">
        <f aca="false">(AY156*100)/C156</f>
        <v>0.239234449760766</v>
      </c>
      <c r="BB156" s="20" t="n">
        <v>30</v>
      </c>
      <c r="BC156" s="21" t="n">
        <f aca="false">(BB156*100)/215466</f>
        <v>0.0139233104062822</v>
      </c>
      <c r="BD156" s="23" t="n">
        <f aca="false">(BB156*100)/C156</f>
        <v>7.17703349282297</v>
      </c>
      <c r="BE156" s="20" t="n">
        <v>0</v>
      </c>
      <c r="BF156" s="21" t="n">
        <f aca="false">(BE156*100)/18491</f>
        <v>0</v>
      </c>
      <c r="BG156" s="23" t="n">
        <f aca="false">(BE156*100)/C156</f>
        <v>0</v>
      </c>
      <c r="BH156" s="20" t="n">
        <v>0</v>
      </c>
      <c r="BI156" s="21" t="n">
        <f aca="false">(BH156*100)/8804</f>
        <v>0</v>
      </c>
      <c r="BJ156" s="23" t="n">
        <f aca="false">(BH156*100)/C156</f>
        <v>0</v>
      </c>
      <c r="BK156" s="20" t="n">
        <v>1</v>
      </c>
      <c r="BL156" s="21" t="n">
        <f aca="false">(BK156*100)/23768</f>
        <v>0.00420733759676877</v>
      </c>
      <c r="BM156" s="23" t="n">
        <f aca="false">(BK156*100)/C156</f>
        <v>0.239234449760766</v>
      </c>
      <c r="BN156" s="20" t="n">
        <v>0</v>
      </c>
      <c r="BO156" s="21" t="n">
        <f aca="false">(BN156*100)/8281</f>
        <v>0</v>
      </c>
      <c r="BP156" s="23" t="n">
        <f aca="false">(BN156*100)/C156</f>
        <v>0</v>
      </c>
      <c r="BQ156" s="20" t="n">
        <v>0</v>
      </c>
      <c r="BR156" s="21" t="n">
        <f aca="false">(BQ156*100)/3354</f>
        <v>0</v>
      </c>
      <c r="BS156" s="23" t="n">
        <f aca="false">(BQ156*100)/C156</f>
        <v>0</v>
      </c>
      <c r="BT156" s="20" t="n">
        <v>6</v>
      </c>
      <c r="BU156" s="21" t="n">
        <f aca="false">(BT156*100)/112831</f>
        <v>0.005317687514956</v>
      </c>
      <c r="BV156" s="23" t="n">
        <f aca="false">(BT156*100)/C156</f>
        <v>1.43540669856459</v>
      </c>
    </row>
    <row r="157" customFormat="false" ht="9.75" hidden="false" customHeight="false" outlineLevel="0" collapsed="false">
      <c r="A157" s="24" t="n">
        <v>150</v>
      </c>
      <c r="B157" s="1" t="s">
        <v>185</v>
      </c>
      <c r="C157" s="15" t="n">
        <f aca="false">F157+I157+L157+O157+R157+U157+X157+AA157+AD157+AG157+AJ157+AM157+AP157+AS157+AV157+AY157+BB157+BE157+BH157+BK157+BN157+BQ157+BT157</f>
        <v>395</v>
      </c>
      <c r="D157" s="16" t="n">
        <f aca="false">(C157*100)/5837288</f>
        <v>0.00676684103988016</v>
      </c>
      <c r="E157" s="17" t="n">
        <f aca="false">H157+K157+N157+Q157+T157+W157+Z157+AC157+AF157+AI157+AL157+AO157+AR157+AU157+AX157+BA157+BD157+BG157+BJ157+BM157+BP157+BS157+BV157</f>
        <v>100</v>
      </c>
      <c r="F157" s="15" t="n">
        <v>7</v>
      </c>
      <c r="G157" s="16" t="n">
        <f aca="false">(F157*100)/69538</f>
        <v>0.0100664384940608</v>
      </c>
      <c r="H157" s="18" t="n">
        <f aca="false">(F157*100)/C157</f>
        <v>1.77215189873418</v>
      </c>
      <c r="I157" s="15" t="n">
        <v>3</v>
      </c>
      <c r="J157" s="16" t="n">
        <f aca="false">(I157*100)/35198</f>
        <v>0.00852321154611057</v>
      </c>
      <c r="K157" s="18" t="n">
        <f aca="false">(I157*100)/C157</f>
        <v>0.759493670886076</v>
      </c>
      <c r="L157" s="15" t="n">
        <v>246</v>
      </c>
      <c r="M157" s="16" t="n">
        <f aca="false">(L157*100)/4529439</f>
        <v>0.00543113617381755</v>
      </c>
      <c r="N157" s="18" t="n">
        <f aca="false">(L157*100)/C157</f>
        <v>62.2784810126582</v>
      </c>
      <c r="O157" s="15" t="n">
        <v>3</v>
      </c>
      <c r="P157" s="16" t="n">
        <f aca="false">(O157*100)/39155</f>
        <v>0.00766185672327928</v>
      </c>
      <c r="Q157" s="18" t="n">
        <f aca="false">(O157*100)/C157</f>
        <v>0.759493670886076</v>
      </c>
      <c r="R157" s="15" t="n">
        <v>1</v>
      </c>
      <c r="S157" s="16" t="n">
        <f aca="false">(R157*100)/35824</f>
        <v>0.00279142474318892</v>
      </c>
      <c r="T157" s="18" t="n">
        <f aca="false">(R157*100)/C157</f>
        <v>0.253164556962025</v>
      </c>
      <c r="U157" s="15" t="n">
        <v>4</v>
      </c>
      <c r="V157" s="16" t="n">
        <f aca="false">(U157*100)/57222</f>
        <v>0.00699031840900353</v>
      </c>
      <c r="W157" s="18" t="n">
        <f aca="false">(U157*100)/C157</f>
        <v>1.0126582278481</v>
      </c>
      <c r="X157" s="15" t="n">
        <v>3</v>
      </c>
      <c r="Y157" s="16" t="n">
        <f aca="false">(X157*100)/75008</f>
        <v>0.00399957337883959</v>
      </c>
      <c r="Z157" s="18" t="n">
        <f aca="false">(X157*100)/C157</f>
        <v>0.759493670886076</v>
      </c>
      <c r="AA157" s="15" t="n">
        <v>8</v>
      </c>
      <c r="AB157" s="16" t="n">
        <f aca="false">(AA157*100)/45865</f>
        <v>0.0174424942766816</v>
      </c>
      <c r="AC157" s="18" t="n">
        <f aca="false">(AA157*100)/C157</f>
        <v>2.0253164556962</v>
      </c>
      <c r="AD157" s="15" t="n">
        <v>2</v>
      </c>
      <c r="AE157" s="16" t="n">
        <f aca="false">(AD157*100)/33421</f>
        <v>0.00598426139253763</v>
      </c>
      <c r="AF157" s="18" t="n">
        <f aca="false">(AD157*100)/C157</f>
        <v>0.506329113924051</v>
      </c>
      <c r="AG157" s="15" t="n">
        <v>19</v>
      </c>
      <c r="AH157" s="16" t="n">
        <f aca="false">(AG157*100)/274074</f>
        <v>0.00693243430606333</v>
      </c>
      <c r="AI157" s="18" t="n">
        <f aca="false">(AG157*100)/C157</f>
        <v>4.81012658227848</v>
      </c>
      <c r="AJ157" s="15" t="n">
        <v>31</v>
      </c>
      <c r="AK157" s="16" t="n">
        <f aca="false">(AJ157*100)/44872</f>
        <v>0.0690853984667499</v>
      </c>
      <c r="AL157" s="18" t="n">
        <f aca="false">(AJ157*100)/C157</f>
        <v>7.84810126582279</v>
      </c>
      <c r="AM157" s="15" t="n">
        <v>3</v>
      </c>
      <c r="AN157" s="16" t="n">
        <f aca="false">(AM157*100)/72239</f>
        <v>0.00415288140754994</v>
      </c>
      <c r="AO157" s="18" t="n">
        <f aca="false">(AM157*100)/C157</f>
        <v>0.759493670886076</v>
      </c>
      <c r="AP157" s="15" t="n">
        <v>7</v>
      </c>
      <c r="AQ157" s="16" t="n">
        <f aca="false">(AP157*100)/49759</f>
        <v>0.0140678068289154</v>
      </c>
      <c r="AR157" s="18" t="n">
        <f aca="false">(AP157*100)/C157</f>
        <v>1.77215189873418</v>
      </c>
      <c r="AS157" s="15" t="n">
        <v>8</v>
      </c>
      <c r="AT157" s="16" t="n">
        <f aca="false">(AS157*100)/24148</f>
        <v>0.0331290376014577</v>
      </c>
      <c r="AU157" s="18" t="n">
        <f aca="false">(AS157*100)/C157</f>
        <v>2.0253164556962</v>
      </c>
      <c r="AV157" s="15" t="n">
        <v>3</v>
      </c>
      <c r="AW157" s="16" t="n">
        <f aca="false">(AV157*100)/32603</f>
        <v>0.00920160721406006</v>
      </c>
      <c r="AX157" s="18" t="n">
        <f aca="false">(AV157*100)/C157</f>
        <v>0.759493670886076</v>
      </c>
      <c r="AY157" s="15" t="n">
        <v>5</v>
      </c>
      <c r="AZ157" s="16" t="n">
        <f aca="false">(AY157*100)/27928</f>
        <v>0.0179031796046978</v>
      </c>
      <c r="BA157" s="18" t="n">
        <f aca="false">(AY157*100)/C157</f>
        <v>1.26582278481013</v>
      </c>
      <c r="BB157" s="15" t="n">
        <v>21</v>
      </c>
      <c r="BC157" s="16" t="n">
        <f aca="false">(BB157*100)/215466</f>
        <v>0.00974631728439754</v>
      </c>
      <c r="BD157" s="18" t="n">
        <f aca="false">(BB157*100)/C157</f>
        <v>5.31645569620253</v>
      </c>
      <c r="BE157" s="15" t="n">
        <v>15</v>
      </c>
      <c r="BF157" s="16" t="n">
        <f aca="false">(BE157*100)/18491</f>
        <v>0.0811205451300633</v>
      </c>
      <c r="BG157" s="18" t="n">
        <f aca="false">(BE157*100)/C157</f>
        <v>3.79746835443038</v>
      </c>
      <c r="BH157" s="15" t="n">
        <v>0</v>
      </c>
      <c r="BI157" s="16" t="n">
        <f aca="false">(BH157*100)/8804</f>
        <v>0</v>
      </c>
      <c r="BJ157" s="18" t="n">
        <f aca="false">(BH157*100)/C157</f>
        <v>0</v>
      </c>
      <c r="BK157" s="15" t="n">
        <v>0</v>
      </c>
      <c r="BL157" s="16" t="n">
        <f aca="false">(BK157*100)/23768</f>
        <v>0</v>
      </c>
      <c r="BM157" s="18" t="n">
        <f aca="false">(BK157*100)/C157</f>
        <v>0</v>
      </c>
      <c r="BN157" s="15" t="n">
        <v>0</v>
      </c>
      <c r="BO157" s="16" t="n">
        <f aca="false">(BN157*100)/8281</f>
        <v>0</v>
      </c>
      <c r="BP157" s="18" t="n">
        <f aca="false">(BN157*100)/C157</f>
        <v>0</v>
      </c>
      <c r="BQ157" s="15" t="n">
        <v>0</v>
      </c>
      <c r="BR157" s="16" t="n">
        <f aca="false">(BQ157*100)/3354</f>
        <v>0</v>
      </c>
      <c r="BS157" s="18" t="n">
        <f aca="false">(BQ157*100)/C157</f>
        <v>0</v>
      </c>
      <c r="BT157" s="15" t="n">
        <v>6</v>
      </c>
      <c r="BU157" s="16" t="n">
        <f aca="false">(BT157*100)/112831</f>
        <v>0.005317687514956</v>
      </c>
      <c r="BV157" s="18" t="n">
        <f aca="false">(BT157*100)/C157</f>
        <v>1.51898734177215</v>
      </c>
    </row>
    <row r="158" customFormat="false" ht="9.75" hidden="false" customHeight="false" outlineLevel="0" collapsed="false">
      <c r="B158" s="25" t="s">
        <v>186</v>
      </c>
      <c r="C158" s="20" t="n">
        <f aca="false">F158+I158+L158+O158+R158+U158+X158+AA158+AD158+AG158+AJ158+AM158+AP158+AS158+AV158+AY158+BB158+BE158+BH158+BK158+BN158+BQ158+BT158</f>
        <v>75473</v>
      </c>
      <c r="D158" s="21" t="n">
        <f aca="false">(C158*100)/5837288</f>
        <v>1.292946313425</v>
      </c>
      <c r="E158" s="22" t="n">
        <f aca="false">H158+K158+N158+Q158+T158+W158+Z158+AC158+AF158+AI158+AL158+AO158+AR158+AU158+AX158+BA158+BD158+BG158+BJ158+BM158+BP158+BS158+BV158</f>
        <v>100</v>
      </c>
      <c r="F158" s="26" t="n">
        <v>1620</v>
      </c>
      <c r="G158" s="27" t="n">
        <f aca="false">(F158*100)/69538</f>
        <v>2.32966148005407</v>
      </c>
      <c r="H158" s="28" t="n">
        <f aca="false">(F158*100)/C158</f>
        <v>2.14646297351371</v>
      </c>
      <c r="I158" s="26" t="n">
        <v>1361</v>
      </c>
      <c r="J158" s="27" t="n">
        <f aca="false">(I158*100)/35198</f>
        <v>3.86669697141883</v>
      </c>
      <c r="K158" s="28" t="n">
        <f aca="false">(I158*100)/C158</f>
        <v>1.80329389318034</v>
      </c>
      <c r="L158" s="26" t="n">
        <v>43863</v>
      </c>
      <c r="M158" s="27" t="n">
        <f aca="false">(L158*100)/4529439</f>
        <v>0.968398073138859</v>
      </c>
      <c r="N158" s="28" t="n">
        <f aca="false">(L158*100)/C158</f>
        <v>58.1174724735998</v>
      </c>
      <c r="O158" s="26" t="n">
        <v>440</v>
      </c>
      <c r="P158" s="27" t="n">
        <f aca="false">(O158*100)/39155</f>
        <v>1.12373898608096</v>
      </c>
      <c r="Q158" s="28" t="n">
        <f aca="false">(O158*100)/C158</f>
        <v>0.582989943423476</v>
      </c>
      <c r="R158" s="26" t="n">
        <v>782</v>
      </c>
      <c r="S158" s="27" t="n">
        <f aca="false">(R158*100)/35824</f>
        <v>2.18289414917374</v>
      </c>
      <c r="T158" s="28" t="n">
        <f aca="false">(R158*100)/C158</f>
        <v>1.03613212672081</v>
      </c>
      <c r="U158" s="26" t="n">
        <v>923</v>
      </c>
      <c r="V158" s="27" t="n">
        <f aca="false">(U158*100)/57222</f>
        <v>1.61301597287756</v>
      </c>
      <c r="W158" s="28" t="n">
        <f aca="false">(U158*100)/C158</f>
        <v>1.22295390404516</v>
      </c>
      <c r="X158" s="26" t="n">
        <v>1586</v>
      </c>
      <c r="Y158" s="27" t="n">
        <f aca="false">(X158*100)/75008</f>
        <v>2.11444112627986</v>
      </c>
      <c r="Z158" s="28" t="n">
        <f aca="false">(X158*100)/C158</f>
        <v>2.1014137506128</v>
      </c>
      <c r="AA158" s="26" t="n">
        <v>440</v>
      </c>
      <c r="AB158" s="27" t="n">
        <f aca="false">(AA158*100)/45865</f>
        <v>0.959337185217486</v>
      </c>
      <c r="AC158" s="28" t="n">
        <f aca="false">(AA158*100)/C158</f>
        <v>0.582989943423476</v>
      </c>
      <c r="AD158" s="26" t="n">
        <v>421</v>
      </c>
      <c r="AE158" s="27" t="n">
        <f aca="false">(AD158*100)/33421</f>
        <v>1.25968702312917</v>
      </c>
      <c r="AF158" s="28" t="n">
        <f aca="false">(AD158*100)/C158</f>
        <v>0.557815377684735</v>
      </c>
      <c r="AG158" s="26" t="n">
        <v>4062</v>
      </c>
      <c r="AH158" s="27" t="n">
        <f aca="false">(AG158*100)/274074</f>
        <v>1.48208148164364</v>
      </c>
      <c r="AI158" s="28" t="n">
        <f aca="false">(AG158*100)/C158</f>
        <v>5.382057159514</v>
      </c>
      <c r="AJ158" s="26" t="n">
        <v>347</v>
      </c>
      <c r="AK158" s="27" t="n">
        <f aca="false">(AJ158*100)/44872</f>
        <v>0.773310750579426</v>
      </c>
      <c r="AL158" s="28" t="n">
        <f aca="false">(AJ158*100)/C158</f>
        <v>0.459767069018059</v>
      </c>
      <c r="AM158" s="26" t="n">
        <v>841</v>
      </c>
      <c r="AN158" s="27" t="n">
        <f aca="false">(AM158*100)/72239</f>
        <v>1.1641910879165</v>
      </c>
      <c r="AO158" s="28" t="n">
        <f aca="false">(AM158*100)/C158</f>
        <v>1.11430577822533</v>
      </c>
      <c r="AP158" s="26" t="n">
        <v>1374</v>
      </c>
      <c r="AQ158" s="27" t="n">
        <f aca="false">(AP158*100)/49759</f>
        <v>2.7613095118471</v>
      </c>
      <c r="AR158" s="28" t="n">
        <f aca="false">(AP158*100)/C158</f>
        <v>1.82051859605422</v>
      </c>
      <c r="AS158" s="26" t="n">
        <v>457</v>
      </c>
      <c r="AT158" s="27" t="n">
        <f aca="false">(AS158*100)/24148</f>
        <v>1.89249627298327</v>
      </c>
      <c r="AU158" s="28" t="n">
        <f aca="false">(AS158*100)/C158</f>
        <v>0.605514554873929</v>
      </c>
      <c r="AV158" s="26" t="n">
        <v>724</v>
      </c>
      <c r="AW158" s="27" t="n">
        <f aca="false">(AV158*100)/32603</f>
        <v>2.22065454099316</v>
      </c>
      <c r="AX158" s="28" t="n">
        <f aca="false">(AV158*100)/C158</f>
        <v>0.959283452360447</v>
      </c>
      <c r="AY158" s="26" t="n">
        <v>670</v>
      </c>
      <c r="AZ158" s="27" t="n">
        <f aca="false">(AY158*100)/27928</f>
        <v>2.3990260670295</v>
      </c>
      <c r="BA158" s="28" t="n">
        <f aca="false">(AY158*100)/C158</f>
        <v>0.887734686576657</v>
      </c>
      <c r="BB158" s="26" t="n">
        <v>3613</v>
      </c>
      <c r="BC158" s="27" t="n">
        <f aca="false">(BB158*100)/215466</f>
        <v>1.67683068326325</v>
      </c>
      <c r="BD158" s="28" t="n">
        <f aca="false">(BB158*100)/C158</f>
        <v>4.78714242179322</v>
      </c>
      <c r="BE158" s="26" t="n">
        <v>277</v>
      </c>
      <c r="BF158" s="27" t="n">
        <f aca="false">(BE158*100)/18491</f>
        <v>1.49802606673517</v>
      </c>
      <c r="BG158" s="28" t="n">
        <f aca="false">(BE158*100)/C158</f>
        <v>0.367018668927961</v>
      </c>
      <c r="BH158" s="26" t="n">
        <v>14</v>
      </c>
      <c r="BI158" s="27" t="n">
        <f aca="false">(BH158*100)/8804</f>
        <v>0.159018627896411</v>
      </c>
      <c r="BJ158" s="28" t="n">
        <f aca="false">(BH158*100)/C158</f>
        <v>0.0185496800180197</v>
      </c>
      <c r="BK158" s="26" t="n">
        <v>282</v>
      </c>
      <c r="BL158" s="27" t="n">
        <f aca="false">(BK158*100)/23768</f>
        <v>1.18646920228879</v>
      </c>
      <c r="BM158" s="28" t="n">
        <f aca="false">(BK158*100)/C158</f>
        <v>0.373643554648682</v>
      </c>
      <c r="BN158" s="26" t="n">
        <v>99</v>
      </c>
      <c r="BO158" s="27" t="n">
        <f aca="false">(BN158*100)/8281</f>
        <v>1.19550778891438</v>
      </c>
      <c r="BP158" s="28" t="n">
        <f aca="false">(BN158*100)/C158</f>
        <v>0.131172737270282</v>
      </c>
      <c r="BQ158" s="26" t="n">
        <v>19</v>
      </c>
      <c r="BR158" s="27" t="n">
        <f aca="false">(BQ158*100)/3354</f>
        <v>0.566487775790101</v>
      </c>
      <c r="BS158" s="28" t="n">
        <f aca="false">(BQ158*100)/C158</f>
        <v>0.025174565738741</v>
      </c>
      <c r="BT158" s="26" t="n">
        <v>11258</v>
      </c>
      <c r="BU158" s="27" t="n">
        <f aca="false">(BT158*100)/112831</f>
        <v>9.97775434056243</v>
      </c>
      <c r="BV158" s="28" t="n">
        <f aca="false">(BT158*100)/C158</f>
        <v>14.9165926887761</v>
      </c>
    </row>
    <row r="159" s="5" customFormat="true" ht="9.75" hidden="false" customHeight="false" outlineLevel="0" collapsed="false">
      <c r="B159" s="29" t="s">
        <v>187</v>
      </c>
      <c r="C159" s="29" t="n">
        <f aca="false">SUM(C8:C158)</f>
        <v>5837288</v>
      </c>
      <c r="D159" s="30" t="n">
        <f aca="false">(C159*100)/5837288</f>
        <v>100</v>
      </c>
      <c r="E159" s="29" t="n">
        <f aca="false">H159+K159+N159+Q159+T159+W159+Z159+AC159+AF159+AI159+AL159+AO159+AR159+AU159+AX159+BA159+BD159+BG159+BJ159+BM159+BP159+BS159+BV159</f>
        <v>100</v>
      </c>
      <c r="F159" s="29" t="n">
        <f aca="false">SUM(F8:F158)</f>
        <v>69538</v>
      </c>
      <c r="G159" s="30" t="n">
        <f aca="false">(F159*100)/69538</f>
        <v>100</v>
      </c>
      <c r="H159" s="30" t="n">
        <f aca="false">(F159*100)/C159</f>
        <v>1.19127238539541</v>
      </c>
      <c r="I159" s="29" t="n">
        <f aca="false">SUM(I8:I158)</f>
        <v>35198</v>
      </c>
      <c r="J159" s="30" t="n">
        <f aca="false">(I159*100)/35198</f>
        <v>100</v>
      </c>
      <c r="K159" s="30" t="n">
        <f aca="false">(I159*100)/C159</f>
        <v>0.602985496004309</v>
      </c>
      <c r="L159" s="29" t="n">
        <f aca="false">SUM(L8:L158)</f>
        <v>4529439</v>
      </c>
      <c r="M159" s="30" t="n">
        <f aca="false">(L159*100)/4529439</f>
        <v>100</v>
      </c>
      <c r="N159" s="30" t="n">
        <f aca="false">(L159*100)/C159</f>
        <v>77.5949207919842</v>
      </c>
      <c r="O159" s="29" t="n">
        <f aca="false">SUM(O8:O158)</f>
        <v>39155</v>
      </c>
      <c r="P159" s="30" t="n">
        <f aca="false">(O159*100)/39155</f>
        <v>100</v>
      </c>
      <c r="Q159" s="30" t="n">
        <f aca="false">(O159*100)/C159</f>
        <v>0.670773825105083</v>
      </c>
      <c r="R159" s="29" t="n">
        <f aca="false">SUM(R8:R158)</f>
        <v>35824</v>
      </c>
      <c r="S159" s="30" t="n">
        <f aca="false">(R159*100)/35824</f>
        <v>100</v>
      </c>
      <c r="T159" s="30" t="n">
        <f aca="false">(R159*100)/C159</f>
        <v>0.613709654209284</v>
      </c>
      <c r="U159" s="29" t="n">
        <f aca="false">SUM(U8:U158)</f>
        <v>57222</v>
      </c>
      <c r="V159" s="30" t="n">
        <f aca="false">(U159*100)/57222</f>
        <v>100</v>
      </c>
      <c r="W159" s="30" t="n">
        <f aca="false">(U159*100)/C159</f>
        <v>0.98028399489626</v>
      </c>
      <c r="X159" s="29" t="n">
        <f aca="false">SUM(X8:X158)</f>
        <v>75008</v>
      </c>
      <c r="Y159" s="30" t="n">
        <f aca="false">(X159*100)/75008</f>
        <v>100</v>
      </c>
      <c r="Z159" s="30" t="n">
        <f aca="false">(X159*100)/C159</f>
        <v>1.2849802853654</v>
      </c>
      <c r="AA159" s="29" t="n">
        <f aca="false">SUM(AA8:AA158)</f>
        <v>45865</v>
      </c>
      <c r="AB159" s="30" t="n">
        <f aca="false">(AA159*100)/45865</f>
        <v>100</v>
      </c>
      <c r="AC159" s="30" t="n">
        <f aca="false">(AA159*100)/C159</f>
        <v>0.785724466567351</v>
      </c>
      <c r="AD159" s="29" t="n">
        <f aca="false">SUM(AD8:AD158)</f>
        <v>33421</v>
      </c>
      <c r="AE159" s="30" t="n">
        <f aca="false">(AD159*100)/33421</f>
        <v>100</v>
      </c>
      <c r="AF159" s="30" t="n">
        <f aca="false">(AD159*100)/C159</f>
        <v>0.572543276946418</v>
      </c>
      <c r="AG159" s="29" t="n">
        <f aca="false">SUM(AG8:AG158)</f>
        <v>274074</v>
      </c>
      <c r="AH159" s="30" t="n">
        <f aca="false">(AG159*100)/274074</f>
        <v>100</v>
      </c>
      <c r="AI159" s="30" t="n">
        <f aca="false">(AG159*100)/C159</f>
        <v>4.69522833206105</v>
      </c>
      <c r="AJ159" s="29" t="n">
        <f aca="false">SUM(AJ8:AJ158)</f>
        <v>44872</v>
      </c>
      <c r="AK159" s="30" t="n">
        <f aca="false">(AJ159*100)/44872</f>
        <v>100</v>
      </c>
      <c r="AL159" s="30" t="n">
        <f aca="false">(AJ159*100)/C159</f>
        <v>0.768713142130387</v>
      </c>
      <c r="AM159" s="29" t="n">
        <f aca="false">SUM(AM8:AM158)</f>
        <v>72239</v>
      </c>
      <c r="AN159" s="30" t="n">
        <f aca="false">(AM159*100)/72239</f>
        <v>100</v>
      </c>
      <c r="AO159" s="30" t="n">
        <f aca="false">(AM159*100)/C159</f>
        <v>1.23754387311368</v>
      </c>
      <c r="AP159" s="29" t="n">
        <f aca="false">SUM(AP8:AP158)</f>
        <v>49759</v>
      </c>
      <c r="AQ159" s="30" t="n">
        <f aca="false">(AP159*100)/49759</f>
        <v>100</v>
      </c>
      <c r="AR159" s="30" t="n">
        <f aca="false">(AP159*100)/C159</f>
        <v>0.852433527350372</v>
      </c>
      <c r="AS159" s="29" t="n">
        <f aca="false">SUM(AS8:AS158)</f>
        <v>24148</v>
      </c>
      <c r="AT159" s="30" t="n">
        <f aca="false">(AS159*100)/24148</f>
        <v>100</v>
      </c>
      <c r="AU159" s="30" t="n">
        <f aca="false">(AS159*100)/C159</f>
        <v>0.413685259319054</v>
      </c>
      <c r="AV159" s="29" t="n">
        <f aca="false">SUM(AV8:AV158)</f>
        <v>32603</v>
      </c>
      <c r="AW159" s="30" t="n">
        <f aca="false">(AV159*100)/32603</f>
        <v>100</v>
      </c>
      <c r="AX159" s="30" t="n">
        <f aca="false">(AV159*100)/C159</f>
        <v>0.558529920058767</v>
      </c>
      <c r="AY159" s="29" t="n">
        <f aca="false">SUM(AY8:AY158)</f>
        <v>27928</v>
      </c>
      <c r="AZ159" s="30" t="n">
        <f aca="false">(AY159*100)/27928</f>
        <v>100</v>
      </c>
      <c r="BA159" s="30" t="n">
        <f aca="false">(AY159*100)/C159</f>
        <v>0.478441358384236</v>
      </c>
      <c r="BB159" s="29" t="n">
        <f aca="false">SUM(BB8:BB158)</f>
        <v>215466</v>
      </c>
      <c r="BC159" s="30" t="n">
        <f aca="false">(BB159*100)/215466</f>
        <v>100</v>
      </c>
      <c r="BD159" s="30" t="n">
        <f aca="false">(BB159*100)/C159</f>
        <v>3.69120043417423</v>
      </c>
      <c r="BE159" s="29" t="n">
        <f aca="false">SUM(BE8:BE158)</f>
        <v>18491</v>
      </c>
      <c r="BF159" s="30" t="n">
        <f aca="false">(BE159*100)/18491</f>
        <v>100</v>
      </c>
      <c r="BG159" s="30" t="n">
        <f aca="false">(BE159*100)/C159</f>
        <v>0.316773816882086</v>
      </c>
      <c r="BH159" s="29" t="n">
        <f aca="false">SUM(BH8:BH158)</f>
        <v>8804</v>
      </c>
      <c r="BI159" s="30" t="n">
        <f aca="false">(BH159*100)/8804</f>
        <v>100</v>
      </c>
      <c r="BJ159" s="30" t="n">
        <f aca="false">(BH159*100)/C159</f>
        <v>0.150823464595202</v>
      </c>
      <c r="BK159" s="29" t="n">
        <f aca="false">SUM(BK8:BK158)</f>
        <v>23768</v>
      </c>
      <c r="BL159" s="30" t="n">
        <f aca="false">(BK159*100)/23768</f>
        <v>100</v>
      </c>
      <c r="BM159" s="30" t="n">
        <f aca="false">(BK159*100)/C159</f>
        <v>0.407175386926258</v>
      </c>
      <c r="BN159" s="29" t="n">
        <f aca="false">SUM(BN8:BN158)</f>
        <v>8281</v>
      </c>
      <c r="BO159" s="30" t="n">
        <f aca="false">(BN159*100)/8281</f>
        <v>100</v>
      </c>
      <c r="BP159" s="30" t="n">
        <f aca="false">(BN159*100)/C159</f>
        <v>0.141863824433538</v>
      </c>
      <c r="BQ159" s="29" t="n">
        <f aca="false">SUM(BQ8:BQ158)</f>
        <v>3354</v>
      </c>
      <c r="BR159" s="30" t="n">
        <f aca="false">(BQ159*100)/3354</f>
        <v>100</v>
      </c>
      <c r="BS159" s="30" t="n">
        <f aca="false">(BQ159*100)/C159</f>
        <v>0.0574581894879951</v>
      </c>
      <c r="BT159" s="29" t="n">
        <f aca="false">SUM(BT8:BT158)</f>
        <v>112831</v>
      </c>
      <c r="BU159" s="30" t="n">
        <f aca="false">(BT159*100)/112831</f>
        <v>100</v>
      </c>
      <c r="BV159" s="30" t="n">
        <f aca="false">(BT159*100)/C159</f>
        <v>1.93293529460941</v>
      </c>
    </row>
  </sheetData>
  <mergeCells count="24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33:59Z</dcterms:created>
  <dc:creator>DEPARTAMENTO DE INFORMATICA</dc:creator>
  <dc:description/>
  <dc:language>en-US</dc:language>
  <cp:lastModifiedBy>Alvaro Bosch</cp:lastModifiedBy>
  <cp:lastPrinted>2000-07-13T10:26:17Z</cp:lastPrinted>
  <cp:revision>0</cp:revision>
  <dc:subject/>
  <dc:title/>
</cp:coreProperties>
</file>